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75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6 кВ ТП 6/0,4 кВ №256 - РП 6/0,4 кВ №3 ф.23 ПС 110/6 кВ №392 "Фрунзенская" с заменой кабеля (протяженность 1,006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Электромонтажные работы 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085,05)</t>
  </si>
  <si>
    <t xml:space="preserve">тыс.руб.</t>
  </si>
  <si>
    <t xml:space="preserve">в том числе:</t>
  </si>
  <si>
    <t xml:space="preserve">(875,5)</t>
  </si>
  <si>
    <t xml:space="preserve">Средства на оплату труда рабочих</t>
  </si>
  <si>
    <t xml:space="preserve">(16,19)</t>
  </si>
  <si>
    <t xml:space="preserve">(28,71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058</t>
  </si>
  <si>
    <t xml:space="preserve">Объем=(756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2,5258692</t>
  </si>
  <si>
    <t xml:space="preserve">ЗТм</t>
  </si>
  <si>
    <t xml:space="preserve">60,2</t>
  </si>
  <si>
    <t xml:space="preserve">7,32453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1664</t>
  </si>
  <si>
    <t xml:space="preserve">Объем=(756*0,4*0,9-105,8) / 1000</t>
  </si>
  <si>
    <t xml:space="preserve">8,54</t>
  </si>
  <si>
    <t xml:space="preserve">1,6342144</t>
  </si>
  <si>
    <t xml:space="preserve">37,17</t>
  </si>
  <si>
    <t xml:space="preserve">7,112851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23</t>
  </si>
  <si>
    <t xml:space="preserve">Объем=(2*4+3*5) / 100</t>
  </si>
  <si>
    <t xml:space="preserve">154</t>
  </si>
  <si>
    <t xml:space="preserve">40,733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894</t>
  </si>
  <si>
    <t xml:space="preserve">Объем=(166,4+23) / 100</t>
  </si>
  <si>
    <t xml:space="preserve">88,5</t>
  </si>
  <si>
    <t xml:space="preserve">192,7618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90,44</t>
  </si>
  <si>
    <t xml:space="preserve">Объем=105,8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8</t>
  </si>
  <si>
    <t xml:space="preserve">Объем=(56*0,5) / 100</t>
  </si>
  <si>
    <t xml:space="preserve">5,81</t>
  </si>
  <si>
    <t xml:space="preserve">1,87082</t>
  </si>
  <si>
    <t xml:space="preserve">6,06</t>
  </si>
  <si>
    <t xml:space="preserve">1,95132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6</t>
  </si>
  <si>
    <t xml:space="preserve">Объем=(28*0,2) / 100</t>
  </si>
  <si>
    <t xml:space="preserve">13,22</t>
  </si>
  <si>
    <t xml:space="preserve">0,851368</t>
  </si>
  <si>
    <t xml:space="preserve">3,79</t>
  </si>
  <si>
    <t xml:space="preserve">0,244076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5,68</t>
  </si>
  <si>
    <t xml:space="preserve">Объем=28*0,1*2+5,6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012368</t>
  </si>
  <si>
    <t xml:space="preserve">13,88</t>
  </si>
  <si>
    <t xml:space="preserve">0,89387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557836</t>
  </si>
  <si>
    <t xml:space="preserve">20,6</t>
  </si>
  <si>
    <t xml:space="preserve">1,32664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24</t>
  </si>
  <si>
    <t xml:space="preserve">Объем=28*0,8/1000</t>
  </si>
  <si>
    <t xml:space="preserve">0,66</t>
  </si>
  <si>
    <t xml:space="preserve">0,017001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8</t>
  </si>
  <si>
    <t xml:space="preserve">Объем=28 / 1000</t>
  </si>
  <si>
    <t xml:space="preserve">38,3</t>
  </si>
  <si>
    <t xml:space="preserve">1,23326</t>
  </si>
  <si>
    <t xml:space="preserve">19,08</t>
  </si>
  <si>
    <t xml:space="preserve">0,614376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796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3,5</t>
  </si>
  <si>
    <t xml:space="preserve">Объем=(700*0,5) / 100</t>
  </si>
  <si>
    <t xml:space="preserve">17,27</t>
  </si>
  <si>
    <t xml:space="preserve">69,51175</t>
  </si>
  <si>
    <t xml:space="preserve">0,26</t>
  </si>
  <si>
    <t xml:space="preserve">1,046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24,10975</t>
  </si>
  <si>
    <t xml:space="preserve">2,74</t>
  </si>
  <si>
    <t xml:space="preserve">11,028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7,56</t>
  </si>
  <si>
    <t xml:space="preserve">Объем=756 / 100</t>
  </si>
  <si>
    <t xml:space="preserve">5,3</t>
  </si>
  <si>
    <t xml:space="preserve">46,0782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700 / 100</t>
  </si>
  <si>
    <t xml:space="preserve">5,74</t>
  </si>
  <si>
    <t xml:space="preserve">46,207</t>
  </si>
  <si>
    <t xml:space="preserve">1,92</t>
  </si>
  <si>
    <t xml:space="preserve">15,45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45</t>
  </si>
  <si>
    <t xml:space="preserve">Объем=(3*15) / 100</t>
  </si>
  <si>
    <t xml:space="preserve">79,695</t>
  </si>
  <si>
    <t xml:space="preserve">22</t>
  </si>
  <si>
    <t xml:space="preserve">Объем=45 / 100</t>
  </si>
  <si>
    <t xml:space="preserve">45,798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4,6575</t>
  </si>
  <si>
    <t xml:space="preserve">4,83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4,485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500</t>
  </si>
  <si>
    <t xml:space="preserve">Объем=25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759</t>
  </si>
  <si>
    <t xml:space="preserve">1,56</t>
  </si>
  <si>
    <t xml:space="preserve">897</t>
  </si>
  <si>
    <t xml:space="preserve">26</t>
  </si>
  <si>
    <t xml:space="preserve">ТССЦ-101-1880</t>
  </si>
  <si>
    <t xml:space="preserve">Смазка графитовая</t>
  </si>
  <si>
    <t xml:space="preserve">Объем=0,038*5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Объем=0,00054*5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03</t>
  </si>
  <si>
    <t xml:space="preserve">Объем=0,00206*5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0,3</t>
  </si>
  <si>
    <t xml:space="preserve">Объем=40,6*0,001*5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83</t>
  </si>
  <si>
    <t xml:space="preserve">Объем=500/6</t>
  </si>
  <si>
    <t xml:space="preserve">1,16</t>
  </si>
  <si>
    <t xml:space="preserve">110,72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2,5</t>
  </si>
  <si>
    <t xml:space="preserve">Объем=250 / 100</t>
  </si>
  <si>
    <t xml:space="preserve">29,44</t>
  </si>
  <si>
    <t xml:space="preserve">84,64</t>
  </si>
  <si>
    <t xml:space="preserve">0,2</t>
  </si>
  <si>
    <t xml:space="preserve">0,575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18,97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3,45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141,68</t>
  </si>
  <si>
    <t xml:space="preserve">1,94</t>
  </si>
  <si>
    <t xml:space="preserve">15,617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56/1000</t>
  </si>
  <si>
    <t xml:space="preserve">144</t>
  </si>
  <si>
    <t xml:space="preserve">9,273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55,44</t>
  </si>
  <si>
    <t xml:space="preserve">Объем=-56*0,99</t>
  </si>
  <si>
    <t xml:space="preserve">Цена=143,72/7,47</t>
  </si>
  <si>
    <t xml:space="preserve">37</t>
  </si>
  <si>
    <t xml:space="preserve">0,56</t>
  </si>
  <si>
    <t xml:space="preserve">Объем=56 / 100</t>
  </si>
  <si>
    <t xml:space="preserve">18,95936</t>
  </si>
  <si>
    <t xml:space="preserve">0,1288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2,53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64,4</t>
  </si>
  <si>
    <t xml:space="preserve">0,0575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Объем=10 / 100</t>
  </si>
  <si>
    <t xml:space="preserve">1,26</t>
  </si>
  <si>
    <t xml:space="preserve">0,1449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4</t>
  </si>
  <si>
    <t xml:space="preserve">Прайс</t>
  </si>
  <si>
    <t xml:space="preserve">1006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185мм2</t>
  </si>
  <si>
    <t xml:space="preserve">50</t>
  </si>
  <si>
    <t xml:space="preserve">Объем=1006*0,05</t>
  </si>
  <si>
    <t xml:space="preserve">Труба хризотилцементная БНТ-100</t>
  </si>
  <si>
    <t xml:space="preserve">57,3</t>
  </si>
  <si>
    <t xml:space="preserve">Объем=56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111,4</t>
  </si>
  <si>
    <t xml:space="preserve">Объем=105,8+5,6</t>
  </si>
  <si>
    <t xml:space="preserve">Цена=625/7,47</t>
  </si>
  <si>
    <t xml:space="preserve">55</t>
  </si>
  <si>
    <t xml:space="preserve">Щебень фр. 5-20</t>
  </si>
  <si>
    <t xml:space="preserve">5,6</t>
  </si>
  <si>
    <t xml:space="preserve">Цена=1375/7,47</t>
  </si>
  <si>
    <t xml:space="preserve">56</t>
  </si>
  <si>
    <t xml:space="preserve">1458</t>
  </si>
  <si>
    <t xml:space="preserve">Объем=7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1)</t>
  </si>
  <si>
    <t xml:space="preserve">(0,08)</t>
  </si>
  <si>
    <t xml:space="preserve">(0,18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88</t>
  </si>
  <si>
    <t xml:space="preserve">1,45</t>
  </si>
  <si>
    <t xml:space="preserve">2,1808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Реконструкция КЛ 6 кВ ТП 6/0,4 кВ №256 - РП 6/0,4 кВ №3 ф.23 ПС 110/6 кВ №392 "Фрунзенская"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756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25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2459.4528425113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7737.888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16.366</v>
      </c>
      <c r="F23" s="22" t="n">
        <f aca="false">C22</f>
        <v>7737.888</v>
      </c>
      <c r="G23" s="22" t="n">
        <f aca="false">C25</f>
        <v>4.77</v>
      </c>
      <c r="H23" s="22" t="n">
        <f aca="false">C23</f>
        <v>0</v>
      </c>
      <c r="I23" s="22" t="n">
        <f aca="false">C26</f>
        <v>134.722</v>
      </c>
      <c r="J23" s="23" t="n">
        <f aca="false">E23+F23+G23+H23+I23</f>
        <v>8393.746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16.366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77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34.722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8393.746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0382.8773687594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0382.8773687594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2076.57547375188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2459.4528425113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D11" activeCellId="0" sqref="D11: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4.66"/>
    <col collapsed="false" customWidth="true" hidden="false" outlineLevel="0" max="3" min="3" style="158" width="12.32"/>
    <col collapsed="false" customWidth="true" hidden="false" outlineLevel="0" max="4" min="4" style="158" width="22.55"/>
    <col collapsed="false" customWidth="true" hidden="false" outlineLevel="0" max="5" min="5" style="158" width="19.87"/>
    <col collapsed="false" customWidth="true" hidden="false" outlineLevel="0" max="6" min="6" style="158" width="8.55"/>
    <col collapsed="false" customWidth="true" hidden="false" outlineLevel="0" max="7" min="7" style="158" width="19.87"/>
    <col collapsed="false" customWidth="true" hidden="false" outlineLevel="0" max="8" min="8" style="158" width="8.43"/>
    <col collapsed="false" customWidth="true" hidden="false" outlineLevel="0" max="9" min="9" style="158" width="16.66"/>
    <col collapsed="false" customWidth="true" hidden="false" outlineLevel="0" max="10" min="10" style="158" width="8.1"/>
    <col collapsed="false" customWidth="true" hidden="false" outlineLevel="0" max="11" min="11" style="158" width="16.43"/>
    <col collapsed="false" customWidth="true" hidden="false" outlineLevel="0" max="12" min="12" style="158" width="7.66"/>
    <col collapsed="false" customWidth="true" hidden="false" outlineLevel="0" max="14" min="13" style="158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5"/>
      <c r="B1" s="246"/>
      <c r="C1" s="245"/>
      <c r="D1" s="247"/>
      <c r="E1" s="247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5.6" hidden="false" customHeight="true" outlineLevel="0" collapsed="false">
      <c r="A3" s="249" t="s">
        <v>69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</row>
    <row r="4" customFormat="false" ht="15.6" hidden="false" customHeight="true" outlineLevel="0" collapsed="false">
      <c r="A4" s="249"/>
      <c r="B4" s="250" t="s">
        <v>700</v>
      </c>
      <c r="C4" s="250"/>
      <c r="D4" s="250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</row>
    <row r="5" customFormat="false" ht="35.4" hidden="false" customHeight="true" outlineLevel="0" collapsed="false">
      <c r="A5" s="249"/>
      <c r="B5" s="251"/>
      <c r="C5" s="252"/>
      <c r="D5" s="253" t="s">
        <v>701</v>
      </c>
      <c r="E5" s="254" t="s">
        <v>702</v>
      </c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</row>
    <row r="6" customFormat="false" ht="15.6" hidden="false" customHeight="true" outlineLevel="0" collapsed="false">
      <c r="A6" s="249"/>
      <c r="B6" s="249"/>
      <c r="C6" s="249"/>
      <c r="D6" s="255" t="s">
        <v>703</v>
      </c>
      <c r="E6" s="254" t="s">
        <v>704</v>
      </c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</row>
    <row r="7" customFormat="false" ht="15.6" hidden="false" customHeight="true" outlineLevel="0" collapsed="false">
      <c r="A7" s="249"/>
      <c r="B7" s="256" t="s">
        <v>705</v>
      </c>
      <c r="C7" s="256"/>
      <c r="D7" s="256"/>
      <c r="E7" s="249" t="n">
        <v>4.82</v>
      </c>
      <c r="F7" s="249"/>
      <c r="G7" s="250" t="s">
        <v>706</v>
      </c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49"/>
    </row>
    <row r="8" customFormat="false" ht="15.6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</row>
    <row r="9" customFormat="false" ht="15.6" hidden="false" customHeight="true" outlineLevel="0" collapsed="false">
      <c r="A9" s="251"/>
      <c r="B9" s="256" t="s">
        <v>707</v>
      </c>
      <c r="C9" s="256"/>
      <c r="D9" s="256"/>
      <c r="E9" s="249" t="n">
        <v>4.75</v>
      </c>
      <c r="F9" s="251"/>
      <c r="G9" s="250" t="str">
        <f aca="false">G7</f>
        <v>4 квартал 2021 года (Письмо Минстроя от 25.10.2021 №46012-ИФ/09)</v>
      </c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1"/>
    </row>
    <row r="10" customFormat="false" ht="15.6" hidden="false" customHeight="false" outlineLevel="0" collapsed="false">
      <c r="A10" s="251"/>
      <c r="B10" s="256"/>
      <c r="C10" s="256"/>
      <c r="D10" s="256"/>
      <c r="E10" s="76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</row>
    <row r="11" customFormat="false" ht="44.4" hidden="false" customHeight="true" outlineLevel="0" collapsed="false">
      <c r="A11" s="50" t="s">
        <v>708</v>
      </c>
      <c r="B11" s="50"/>
      <c r="C11" s="50"/>
      <c r="D11" s="257" t="s">
        <v>709</v>
      </c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</row>
    <row r="12" customFormat="false" ht="25.8" hidden="false" customHeight="true" outlineLevel="0" collapsed="false">
      <c r="A12" s="258" t="s">
        <v>710</v>
      </c>
      <c r="B12" s="258"/>
      <c r="C12" s="258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</row>
    <row r="13" customFormat="false" ht="25.8" hidden="false" customHeight="true" outlineLevel="0" collapsed="false">
      <c r="A13" s="258" t="s">
        <v>711</v>
      </c>
      <c r="B13" s="258"/>
      <c r="C13" s="258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</row>
    <row r="14" customFormat="false" ht="60" hidden="false" customHeight="true" outlineLevel="0" collapsed="false">
      <c r="A14" s="258" t="s">
        <v>10</v>
      </c>
      <c r="B14" s="258" t="s">
        <v>712</v>
      </c>
      <c r="C14" s="258"/>
      <c r="D14" s="258" t="s">
        <v>713</v>
      </c>
      <c r="E14" s="258"/>
      <c r="F14" s="260" t="s">
        <v>714</v>
      </c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58" t="s">
        <v>715</v>
      </c>
    </row>
    <row r="15" customFormat="false" ht="15.6" hidden="false" customHeight="true" outlineLevel="0" collapsed="false">
      <c r="A15" s="261"/>
      <c r="B15" s="262" t="s">
        <v>716</v>
      </c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</row>
    <row r="16" customFormat="false" ht="15" hidden="false" customHeight="true" outlineLevel="0" collapsed="false">
      <c r="A16" s="263" t="n">
        <v>1</v>
      </c>
      <c r="B16" s="264" t="s">
        <v>717</v>
      </c>
      <c r="C16" s="264"/>
      <c r="D16" s="265" t="s">
        <v>718</v>
      </c>
      <c r="E16" s="265"/>
      <c r="F16" s="266" t="s">
        <v>719</v>
      </c>
      <c r="G16" s="267" t="s">
        <v>719</v>
      </c>
      <c r="H16" s="267"/>
      <c r="I16" s="267" t="s">
        <v>719</v>
      </c>
      <c r="J16" s="267"/>
      <c r="K16" s="268" t="s">
        <v>719</v>
      </c>
      <c r="L16" s="268"/>
      <c r="M16" s="268"/>
      <c r="N16" s="269"/>
      <c r="O16" s="269"/>
      <c r="P16" s="269"/>
      <c r="Q16" s="269"/>
      <c r="R16" s="270"/>
    </row>
    <row r="17" customFormat="false" ht="16.2" hidden="false" customHeight="true" outlineLevel="0" collapsed="false">
      <c r="A17" s="263"/>
      <c r="B17" s="264"/>
      <c r="C17" s="264"/>
      <c r="D17" s="265"/>
      <c r="E17" s="265"/>
      <c r="F17" s="271"/>
      <c r="G17" s="272" t="n">
        <v>7913</v>
      </c>
      <c r="H17" s="272" t="s">
        <v>720</v>
      </c>
      <c r="I17" s="273" t="n">
        <v>1.5</v>
      </c>
      <c r="J17" s="274" t="s">
        <v>720</v>
      </c>
      <c r="K17" s="275" t="n">
        <f aca="false">C18</f>
        <v>1.006</v>
      </c>
      <c r="L17" s="276"/>
      <c r="M17" s="276"/>
      <c r="N17" s="277"/>
      <c r="O17" s="277"/>
      <c r="P17" s="277"/>
      <c r="Q17" s="277"/>
      <c r="R17" s="278" t="n">
        <f aca="false">ROUND(G17*I17*K17,2)</f>
        <v>11940.72</v>
      </c>
    </row>
    <row r="18" customFormat="false" ht="31.2" hidden="false" customHeight="false" outlineLevel="0" collapsed="false">
      <c r="A18" s="263"/>
      <c r="B18" s="279" t="s">
        <v>721</v>
      </c>
      <c r="C18" s="280" t="n">
        <v>1.006</v>
      </c>
      <c r="D18" s="265"/>
      <c r="E18" s="265"/>
      <c r="F18" s="271"/>
      <c r="G18" s="281" t="n">
        <v>4889</v>
      </c>
      <c r="H18" s="282"/>
      <c r="I18" s="282"/>
      <c r="J18" s="274"/>
      <c r="K18" s="275"/>
      <c r="L18" s="276"/>
      <c r="M18" s="276"/>
      <c r="N18" s="277"/>
      <c r="O18" s="277"/>
      <c r="P18" s="277"/>
      <c r="Q18" s="277"/>
      <c r="R18" s="283" t="n">
        <f aca="false">ROUND(G18*K17,2)</f>
        <v>4918.33</v>
      </c>
    </row>
    <row r="19" customFormat="false" ht="32.4" hidden="false" customHeight="true" outlineLevel="0" collapsed="false">
      <c r="A19" s="270"/>
      <c r="B19" s="284" t="s">
        <v>722</v>
      </c>
      <c r="C19" s="284"/>
      <c r="D19" s="285"/>
      <c r="E19" s="285"/>
      <c r="F19" s="286"/>
      <c r="G19" s="287" t="n">
        <f aca="false">R17</f>
        <v>11940.72</v>
      </c>
      <c r="H19" s="287" t="s">
        <v>723</v>
      </c>
      <c r="I19" s="288" t="n">
        <f aca="false">R18</f>
        <v>4918.33</v>
      </c>
      <c r="J19" s="288"/>
      <c r="K19" s="288"/>
      <c r="L19" s="289"/>
      <c r="M19" s="289"/>
      <c r="N19" s="289"/>
      <c r="O19" s="290"/>
      <c r="P19" s="290"/>
      <c r="Q19" s="290"/>
      <c r="R19" s="291" t="n">
        <f aca="false">ROUND(G19+I19,2)</f>
        <v>16859.05</v>
      </c>
    </row>
    <row r="20" customFormat="false" ht="39.6" hidden="false" customHeight="true" outlineLevel="0" collapsed="false">
      <c r="A20" s="263" t="n">
        <v>2</v>
      </c>
      <c r="B20" s="292" t="s">
        <v>724</v>
      </c>
      <c r="C20" s="292"/>
      <c r="D20" s="258" t="s">
        <v>725</v>
      </c>
      <c r="E20" s="258"/>
      <c r="F20" s="293"/>
      <c r="G20" s="289" t="n">
        <f aca="false">R17</f>
        <v>11940.72</v>
      </c>
      <c r="H20" s="289" t="s">
        <v>720</v>
      </c>
      <c r="I20" s="289" t="n">
        <v>0.14</v>
      </c>
      <c r="J20" s="276"/>
      <c r="K20" s="276"/>
      <c r="L20" s="294"/>
      <c r="M20" s="289"/>
      <c r="N20" s="295"/>
      <c r="O20" s="295"/>
      <c r="P20" s="295"/>
      <c r="Q20" s="295"/>
      <c r="R20" s="283" t="n">
        <f aca="false">G20*I20</f>
        <v>1671.7008</v>
      </c>
    </row>
    <row r="21" customFormat="false" ht="34.2" hidden="false" customHeight="true" outlineLevel="0" collapsed="false">
      <c r="A21" s="296"/>
      <c r="B21" s="292" t="s">
        <v>726</v>
      </c>
      <c r="C21" s="292"/>
      <c r="D21" s="258"/>
      <c r="E21" s="258"/>
      <c r="F21" s="286"/>
      <c r="G21" s="287"/>
      <c r="H21" s="287"/>
      <c r="I21" s="288"/>
      <c r="J21" s="288"/>
      <c r="K21" s="288"/>
      <c r="L21" s="297"/>
      <c r="M21" s="290"/>
      <c r="N21" s="297"/>
      <c r="O21" s="297"/>
      <c r="P21" s="297"/>
      <c r="Q21" s="297"/>
      <c r="R21" s="291" t="n">
        <f aca="false">R19+R20</f>
        <v>18530.7508</v>
      </c>
    </row>
    <row r="22" customFormat="false" ht="36.6" hidden="false" customHeight="true" outlineLevel="0" collapsed="false">
      <c r="A22" s="296" t="n">
        <v>3</v>
      </c>
      <c r="B22" s="263" t="s">
        <v>727</v>
      </c>
      <c r="C22" s="263"/>
      <c r="D22" s="258" t="str">
        <f aca="false">G7</f>
        <v>4 квартал 2021 года (Письмо Минстроя от 25.10.2021 №46012-ИФ/09)</v>
      </c>
      <c r="E22" s="258"/>
      <c r="F22" s="286"/>
      <c r="G22" s="289" t="n">
        <f aca="false">R21</f>
        <v>18530.7508</v>
      </c>
      <c r="H22" s="289" t="s">
        <v>720</v>
      </c>
      <c r="I22" s="288" t="n">
        <f aca="false">E7</f>
        <v>4.82</v>
      </c>
      <c r="J22" s="290"/>
      <c r="K22" s="290"/>
      <c r="L22" s="294"/>
      <c r="M22" s="289"/>
      <c r="N22" s="289"/>
      <c r="O22" s="289"/>
      <c r="P22" s="289"/>
      <c r="Q22" s="289"/>
      <c r="R22" s="278" t="n">
        <f aca="false">G22*I22</f>
        <v>89318.218856</v>
      </c>
    </row>
    <row r="23" customFormat="false" ht="15.6" hidden="false" customHeight="true" outlineLevel="0" collapsed="false">
      <c r="A23" s="296"/>
      <c r="B23" s="298" t="s">
        <v>728</v>
      </c>
      <c r="C23" s="298"/>
      <c r="D23" s="299"/>
      <c r="E23" s="299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1" t="n">
        <f aca="false">R22</f>
        <v>89318.218856</v>
      </c>
    </row>
    <row r="24" customFormat="false" ht="21.6" hidden="false" customHeight="true" outlineLevel="0" collapsed="false">
      <c r="A24" s="296"/>
      <c r="B24" s="262" t="s">
        <v>729</v>
      </c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</row>
    <row r="25" customFormat="false" ht="13.2" hidden="false" customHeight="true" outlineLevel="0" collapsed="false">
      <c r="A25" s="263" t="n">
        <v>1</v>
      </c>
      <c r="B25" s="302" t="s">
        <v>730</v>
      </c>
      <c r="C25" s="302"/>
      <c r="D25" s="258" t="s">
        <v>731</v>
      </c>
      <c r="E25" s="258"/>
      <c r="F25" s="303"/>
      <c r="G25" s="304"/>
      <c r="H25" s="304"/>
      <c r="I25" s="304"/>
      <c r="J25" s="304"/>
      <c r="K25" s="304"/>
      <c r="L25" s="304"/>
      <c r="M25" s="304"/>
      <c r="N25" s="304"/>
      <c r="O25" s="304"/>
      <c r="P25" s="304"/>
      <c r="Q25" s="304"/>
      <c r="R25" s="305"/>
    </row>
    <row r="26" customFormat="false" ht="15" hidden="false" customHeight="true" outlineLevel="0" collapsed="false">
      <c r="A26" s="263"/>
      <c r="B26" s="302"/>
      <c r="C26" s="302"/>
      <c r="D26" s="258"/>
      <c r="E26" s="258"/>
      <c r="F26" s="303"/>
      <c r="G26" s="306" t="n">
        <v>3284</v>
      </c>
      <c r="H26" s="306"/>
      <c r="I26" s="306"/>
      <c r="J26" s="306"/>
      <c r="K26" s="306"/>
      <c r="L26" s="304" t="s">
        <v>720</v>
      </c>
      <c r="M26" s="304" t="n">
        <v>1</v>
      </c>
      <c r="N26" s="274" t="s">
        <v>720</v>
      </c>
      <c r="O26" s="307" t="n">
        <f aca="false">C28</f>
        <v>2.012</v>
      </c>
      <c r="P26" s="274"/>
      <c r="Q26" s="308"/>
      <c r="R26" s="309" t="n">
        <f aca="false">ROUND(G26*M26*O26,2)</f>
        <v>6607.41</v>
      </c>
    </row>
    <row r="27" customFormat="false" ht="30.6" hidden="false" customHeight="true" outlineLevel="0" collapsed="false">
      <c r="A27" s="263"/>
      <c r="B27" s="302"/>
      <c r="C27" s="302"/>
      <c r="D27" s="258"/>
      <c r="E27" s="258"/>
      <c r="F27" s="303"/>
      <c r="G27" s="310" t="n">
        <v>1067</v>
      </c>
      <c r="H27" s="310"/>
      <c r="I27" s="310"/>
      <c r="J27" s="310"/>
      <c r="K27" s="310"/>
      <c r="L27" s="304"/>
      <c r="M27" s="304"/>
      <c r="N27" s="274"/>
      <c r="O27" s="307"/>
      <c r="P27" s="274"/>
      <c r="Q27" s="308"/>
      <c r="R27" s="309" t="n">
        <f aca="false">G27*M26*O26</f>
        <v>2146.804</v>
      </c>
    </row>
    <row r="28" customFormat="false" ht="24.6" hidden="false" customHeight="true" outlineLevel="0" collapsed="false">
      <c r="A28" s="263"/>
      <c r="B28" s="311" t="s">
        <v>732</v>
      </c>
      <c r="C28" s="312" t="n">
        <f aca="false">C18*1000*20/10000</f>
        <v>2.012</v>
      </c>
      <c r="D28" s="258"/>
      <c r="E28" s="258"/>
      <c r="F28" s="31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309"/>
    </row>
    <row r="29" customFormat="false" ht="21" hidden="false" customHeight="true" outlineLevel="0" collapsed="false">
      <c r="A29" s="263"/>
      <c r="B29" s="292" t="s">
        <v>733</v>
      </c>
      <c r="C29" s="292"/>
      <c r="D29" s="258"/>
      <c r="E29" s="258"/>
      <c r="F29" s="313"/>
      <c r="G29" s="273"/>
      <c r="H29" s="273"/>
      <c r="I29" s="273"/>
      <c r="J29" s="273"/>
      <c r="K29" s="273"/>
      <c r="L29" s="273"/>
      <c r="M29" s="273"/>
      <c r="N29" s="273"/>
      <c r="O29" s="273"/>
      <c r="P29" s="273"/>
      <c r="Q29" s="273"/>
      <c r="R29" s="314" t="n">
        <f aca="false">R26</f>
        <v>6607.41</v>
      </c>
    </row>
    <row r="30" customFormat="false" ht="20.4" hidden="false" customHeight="true" outlineLevel="0" collapsed="false">
      <c r="A30" s="263"/>
      <c r="B30" s="292" t="s">
        <v>734</v>
      </c>
      <c r="C30" s="292"/>
      <c r="D30" s="258"/>
      <c r="E30" s="258"/>
      <c r="F30" s="315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314" t="n">
        <f aca="false">R27</f>
        <v>2146.804</v>
      </c>
    </row>
    <row r="31" customFormat="false" ht="16.8" hidden="false" customHeight="true" outlineLevel="0" collapsed="false">
      <c r="A31" s="270"/>
      <c r="B31" s="316" t="s">
        <v>722</v>
      </c>
      <c r="C31" s="316"/>
      <c r="D31" s="258"/>
      <c r="E31" s="258"/>
      <c r="F31" s="315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314" t="n">
        <f aca="false">R29+R30</f>
        <v>8754.214</v>
      </c>
    </row>
    <row r="32" customFormat="false" ht="36.6" hidden="false" customHeight="true" outlineLevel="0" collapsed="false">
      <c r="A32" s="263" t="n">
        <v>3</v>
      </c>
      <c r="B32" s="292" t="s">
        <v>735</v>
      </c>
      <c r="C32" s="292"/>
      <c r="D32" s="258" t="s">
        <v>725</v>
      </c>
      <c r="E32" s="258"/>
      <c r="F32" s="315"/>
      <c r="G32" s="289" t="n">
        <f aca="false">R29</f>
        <v>6607.41</v>
      </c>
      <c r="H32" s="289" t="s">
        <v>720</v>
      </c>
      <c r="I32" s="317" t="n">
        <v>0.14</v>
      </c>
      <c r="J32" s="317"/>
      <c r="K32" s="308"/>
      <c r="L32" s="289"/>
      <c r="M32" s="289"/>
      <c r="N32" s="289"/>
      <c r="O32" s="289"/>
      <c r="P32" s="289"/>
      <c r="Q32" s="289"/>
      <c r="R32" s="314" t="n">
        <f aca="false">ROUND((G32)*I32,2)</f>
        <v>925.04</v>
      </c>
    </row>
    <row r="33" customFormat="false" ht="30" hidden="false" customHeight="true" outlineLevel="0" collapsed="false">
      <c r="A33" s="270"/>
      <c r="B33" s="292" t="s">
        <v>726</v>
      </c>
      <c r="C33" s="292"/>
      <c r="D33" s="258"/>
      <c r="E33" s="258"/>
      <c r="F33" s="315"/>
      <c r="G33" s="287"/>
      <c r="H33" s="287"/>
      <c r="I33" s="288"/>
      <c r="J33" s="288"/>
      <c r="K33" s="288"/>
      <c r="L33" s="288"/>
      <c r="M33" s="289"/>
      <c r="N33" s="288"/>
      <c r="O33" s="288"/>
      <c r="P33" s="288"/>
      <c r="Q33" s="288"/>
      <c r="R33" s="318" t="n">
        <f aca="false">R31+R32</f>
        <v>9679.254</v>
      </c>
    </row>
    <row r="34" customFormat="false" ht="39" hidden="false" customHeight="true" outlineLevel="0" collapsed="false">
      <c r="A34" s="263" t="n">
        <v>4</v>
      </c>
      <c r="B34" s="319" t="s">
        <v>727</v>
      </c>
      <c r="C34" s="319"/>
      <c r="D34" s="258" t="str">
        <f aca="false">G7</f>
        <v>4 квартал 2021 года (Письмо Минстроя от 25.10.2021 №46012-ИФ/09)</v>
      </c>
      <c r="E34" s="258"/>
      <c r="F34" s="304"/>
      <c r="G34" s="317" t="n">
        <f aca="false">R33</f>
        <v>9679.254</v>
      </c>
      <c r="H34" s="317" t="s">
        <v>720</v>
      </c>
      <c r="I34" s="317" t="n">
        <f aca="false">E7</f>
        <v>4.82</v>
      </c>
      <c r="J34" s="304"/>
      <c r="K34" s="304"/>
      <c r="L34" s="304"/>
      <c r="M34" s="304"/>
      <c r="N34" s="304"/>
      <c r="O34" s="304"/>
      <c r="P34" s="304"/>
      <c r="Q34" s="304"/>
      <c r="R34" s="320" t="n">
        <f aca="false">G34*I34</f>
        <v>46654.00428</v>
      </c>
    </row>
    <row r="35" customFormat="false" ht="21" hidden="false" customHeight="true" outlineLevel="0" collapsed="false">
      <c r="A35" s="296"/>
      <c r="B35" s="298" t="s">
        <v>736</v>
      </c>
      <c r="C35" s="298"/>
      <c r="D35" s="299"/>
      <c r="E35" s="299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01" t="n">
        <f aca="false">R34</f>
        <v>46654.00428</v>
      </c>
    </row>
    <row r="36" customFormat="false" ht="25.2" hidden="false" customHeight="true" outlineLevel="0" collapsed="false">
      <c r="A36" s="322"/>
      <c r="B36" s="323" t="s">
        <v>737</v>
      </c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</row>
    <row r="37" customFormat="false" ht="45.6" hidden="false" customHeight="true" outlineLevel="0" collapsed="false">
      <c r="A37" s="319" t="n">
        <v>1</v>
      </c>
      <c r="B37" s="259" t="s">
        <v>738</v>
      </c>
      <c r="C37" s="259"/>
      <c r="D37" s="258" t="s">
        <v>739</v>
      </c>
      <c r="E37" s="258"/>
      <c r="F37" s="324" t="s">
        <v>740</v>
      </c>
      <c r="G37" s="325" t="n">
        <v>8.265</v>
      </c>
      <c r="H37" s="317" t="s">
        <v>723</v>
      </c>
      <c r="I37" s="325" t="n">
        <v>0.041</v>
      </c>
      <c r="J37" s="317" t="s">
        <v>720</v>
      </c>
      <c r="K37" s="325" t="n">
        <v>756</v>
      </c>
      <c r="L37" s="317" t="s">
        <v>741</v>
      </c>
      <c r="M37" s="317" t="n">
        <v>1000</v>
      </c>
      <c r="N37" s="317" t="s">
        <v>720</v>
      </c>
      <c r="O37" s="317" t="n">
        <v>0.6</v>
      </c>
      <c r="P37" s="326" t="s">
        <v>742</v>
      </c>
      <c r="Q37" s="326"/>
      <c r="R37" s="320" t="n">
        <f aca="false">(G37+I37*K37)*M37*O37</f>
        <v>23556.6</v>
      </c>
    </row>
    <row r="38" customFormat="false" ht="45" hidden="false" customHeight="true" outlineLevel="0" collapsed="false">
      <c r="A38" s="263" t="n">
        <v>2</v>
      </c>
      <c r="B38" s="259" t="s">
        <v>743</v>
      </c>
      <c r="C38" s="259"/>
      <c r="D38" s="258" t="s">
        <v>744</v>
      </c>
      <c r="E38" s="258"/>
      <c r="F38" s="324" t="s">
        <v>740</v>
      </c>
      <c r="G38" s="325" t="n">
        <v>47.8</v>
      </c>
      <c r="H38" s="317" t="s">
        <v>723</v>
      </c>
      <c r="I38" s="325" t="n">
        <v>0.18</v>
      </c>
      <c r="J38" s="317" t="s">
        <v>720</v>
      </c>
      <c r="K38" s="317" t="n">
        <v>250</v>
      </c>
      <c r="L38" s="317" t="s">
        <v>741</v>
      </c>
      <c r="M38" s="317" t="n">
        <v>1000</v>
      </c>
      <c r="N38" s="317" t="s">
        <v>720</v>
      </c>
      <c r="O38" s="317" t="n">
        <v>0.5</v>
      </c>
      <c r="P38" s="326" t="s">
        <v>742</v>
      </c>
      <c r="Q38" s="326"/>
      <c r="R38" s="320" t="n">
        <f aca="false">(G38+I38*K38)*M38*0.5</f>
        <v>46400</v>
      </c>
    </row>
    <row r="39" customFormat="false" ht="66" hidden="false" customHeight="true" outlineLevel="0" collapsed="false">
      <c r="A39" s="263"/>
      <c r="B39" s="259"/>
      <c r="C39" s="259"/>
      <c r="D39" s="258" t="s">
        <v>745</v>
      </c>
      <c r="E39" s="258"/>
      <c r="F39" s="324" t="s">
        <v>740</v>
      </c>
      <c r="G39" s="325" t="n">
        <v>47.8</v>
      </c>
      <c r="H39" s="317" t="s">
        <v>723</v>
      </c>
      <c r="I39" s="325" t="n">
        <v>0.18</v>
      </c>
      <c r="J39" s="317" t="s">
        <v>720</v>
      </c>
      <c r="K39" s="317" t="n">
        <v>250</v>
      </c>
      <c r="L39" s="317" t="s">
        <v>741</v>
      </c>
      <c r="M39" s="317" t="n">
        <v>1000</v>
      </c>
      <c r="N39" s="317" t="s">
        <v>720</v>
      </c>
      <c r="O39" s="317" t="n">
        <v>0.15</v>
      </c>
      <c r="P39" s="317" t="s">
        <v>720</v>
      </c>
      <c r="Q39" s="327" t="n">
        <v>0.5</v>
      </c>
      <c r="R39" s="320" t="n">
        <f aca="false">(G39+I39*K39)*M39*O39*0.5</f>
        <v>6960</v>
      </c>
    </row>
    <row r="40" customFormat="false" ht="34.8" hidden="false" customHeight="true" outlineLevel="0" collapsed="false">
      <c r="A40" s="319"/>
      <c r="B40" s="292" t="s">
        <v>726</v>
      </c>
      <c r="C40" s="292"/>
      <c r="D40" s="258"/>
      <c r="E40" s="258"/>
      <c r="F40" s="286"/>
      <c r="G40" s="287"/>
      <c r="H40" s="287"/>
      <c r="I40" s="288"/>
      <c r="J40" s="288"/>
      <c r="K40" s="288"/>
      <c r="L40" s="328"/>
      <c r="M40" s="290"/>
      <c r="N40" s="328"/>
      <c r="O40" s="328"/>
      <c r="P40" s="328"/>
      <c r="Q40" s="328"/>
      <c r="R40" s="318" t="n">
        <f aca="false">SUM(R37:R39)</f>
        <v>76916.6</v>
      </c>
    </row>
    <row r="41" customFormat="false" ht="18" hidden="false" customHeight="true" outlineLevel="0" collapsed="false">
      <c r="A41" s="263"/>
      <c r="B41" s="259" t="s">
        <v>746</v>
      </c>
      <c r="C41" s="259"/>
      <c r="D41" s="329" t="str">
        <f aca="false">G7</f>
        <v>4 квартал 2021 года (Письмо Минстроя от 25.10.2021 №46012-ИФ/09)</v>
      </c>
      <c r="E41" s="329"/>
      <c r="F41" s="330" t="s">
        <v>747</v>
      </c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</row>
    <row r="42" customFormat="false" ht="22.2" hidden="false" customHeight="true" outlineLevel="0" collapsed="false">
      <c r="A42" s="263"/>
      <c r="B42" s="259"/>
      <c r="C42" s="259"/>
      <c r="D42" s="329"/>
      <c r="E42" s="329"/>
      <c r="F42" s="331" t="n">
        <f aca="false">R40</f>
        <v>76916.6</v>
      </c>
      <c r="G42" s="331"/>
      <c r="H42" s="332" t="s">
        <v>720</v>
      </c>
      <c r="I42" s="332" t="n">
        <f aca="false">E9</f>
        <v>4.75</v>
      </c>
      <c r="J42" s="332"/>
      <c r="K42" s="333"/>
      <c r="L42" s="333"/>
      <c r="M42" s="332"/>
      <c r="N42" s="332"/>
      <c r="O42" s="332"/>
      <c r="P42" s="332"/>
      <c r="Q42" s="332"/>
      <c r="R42" s="334" t="n">
        <f aca="false">F42*I42</f>
        <v>365353.85</v>
      </c>
    </row>
    <row r="43" customFormat="false" ht="22.2" hidden="false" customHeight="true" outlineLevel="0" collapsed="false">
      <c r="A43" s="261"/>
      <c r="B43" s="335" t="s">
        <v>748</v>
      </c>
      <c r="C43" s="335"/>
      <c r="D43" s="336"/>
      <c r="E43" s="336"/>
      <c r="F43" s="337"/>
      <c r="G43" s="338" t="n">
        <f aca="false">R23</f>
        <v>89318.218856</v>
      </c>
      <c r="H43" s="339" t="s">
        <v>723</v>
      </c>
      <c r="I43" s="338" t="n">
        <f aca="false">R35</f>
        <v>46654.00428</v>
      </c>
      <c r="J43" s="339" t="s">
        <v>723</v>
      </c>
      <c r="K43" s="338" t="n">
        <f aca="false">R42</f>
        <v>365353.85</v>
      </c>
      <c r="L43" s="339" t="s">
        <v>749</v>
      </c>
      <c r="M43" s="337"/>
      <c r="N43" s="337"/>
      <c r="O43" s="337"/>
      <c r="P43" s="337"/>
      <c r="Q43" s="337"/>
      <c r="R43" s="334" t="n">
        <f aca="false">R42+R35+R23</f>
        <v>501326.073136</v>
      </c>
    </row>
    <row r="44" customFormat="false" ht="19.2" hidden="false" customHeight="true" outlineLevel="0" collapsed="false">
      <c r="A44" s="261" t="s">
        <v>719</v>
      </c>
      <c r="B44" s="330" t="s">
        <v>750</v>
      </c>
      <c r="C44" s="330"/>
      <c r="D44" s="336"/>
      <c r="E44" s="336"/>
      <c r="F44" s="340"/>
      <c r="G44" s="341" t="s">
        <v>719</v>
      </c>
      <c r="H44" s="341"/>
      <c r="I44" s="339" t="s">
        <v>719</v>
      </c>
      <c r="J44" s="339"/>
      <c r="K44" s="341" t="s">
        <v>719</v>
      </c>
      <c r="L44" s="341"/>
      <c r="M44" s="339" t="s">
        <v>719</v>
      </c>
      <c r="N44" s="341" t="s">
        <v>719</v>
      </c>
      <c r="O44" s="341"/>
      <c r="P44" s="341"/>
      <c r="Q44" s="341"/>
      <c r="R44" s="342" t="n">
        <f aca="false">R43</f>
        <v>501326.073136</v>
      </c>
    </row>
    <row r="45" customFormat="false" ht="18" hidden="false" customHeight="true" outlineLevel="0" collapsed="false">
      <c r="A45" s="261" t="s">
        <v>719</v>
      </c>
      <c r="B45" s="330" t="s">
        <v>751</v>
      </c>
      <c r="C45" s="330"/>
      <c r="D45" s="336"/>
      <c r="E45" s="336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4" t="n">
        <f aca="false">ROUND(R44*20%,2)</f>
        <v>100265.21</v>
      </c>
    </row>
    <row r="46" customFormat="false" ht="16.8" hidden="false" customHeight="true" outlineLevel="0" collapsed="false">
      <c r="A46" s="261" t="s">
        <v>719</v>
      </c>
      <c r="B46" s="330" t="s">
        <v>752</v>
      </c>
      <c r="C46" s="330"/>
      <c r="D46" s="336"/>
      <c r="E46" s="336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5" t="n">
        <f aca="false">R44+R45</f>
        <v>601591.283136</v>
      </c>
    </row>
    <row r="47" customFormat="false" ht="85.2" hidden="false" customHeight="true" outlineLevel="0" collapsed="false">
      <c r="A47" s="346"/>
      <c r="B47" s="346"/>
      <c r="C47" s="346"/>
      <c r="D47" s="347"/>
      <c r="E47" s="348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</row>
    <row r="48" customFormat="false" ht="13.2" hidden="false" customHeight="true" outlineLevel="0" collapsed="false">
      <c r="A48" s="350"/>
      <c r="B48" s="350"/>
      <c r="C48" s="350"/>
      <c r="D48" s="351"/>
      <c r="E48" s="351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  <c r="Q48" s="350"/>
      <c r="R48" s="350"/>
    </row>
    <row r="49" customFormat="false" ht="12.75" hidden="false" customHeight="true" outlineLevel="0" collapsed="false">
      <c r="A49" s="251"/>
      <c r="B49" s="251"/>
      <c r="C49" s="352" t="s">
        <v>657</v>
      </c>
      <c r="D49" s="76"/>
      <c r="E49" s="76"/>
      <c r="F49" s="353" t="s">
        <v>753</v>
      </c>
      <c r="G49" s="353"/>
      <c r="H49" s="353"/>
      <c r="I49" s="353"/>
      <c r="J49" s="354"/>
      <c r="K49" s="251"/>
      <c r="L49" s="251"/>
      <c r="M49" s="251"/>
      <c r="N49" s="251"/>
      <c r="O49" s="251"/>
      <c r="P49" s="251"/>
      <c r="Q49" s="251"/>
      <c r="R49" s="251"/>
    </row>
    <row r="50" customFormat="false" ht="13.2" hidden="false" customHeight="false" outlineLevel="0" collapsed="false">
      <c r="B50" s="159"/>
      <c r="C50" s="355"/>
      <c r="D50" s="355"/>
      <c r="E50" s="355"/>
      <c r="F50" s="355"/>
      <c r="G50" s="355"/>
      <c r="H50" s="355"/>
      <c r="I50" s="355"/>
      <c r="J50" s="355"/>
      <c r="K50" s="355"/>
      <c r="L50" s="355"/>
    </row>
    <row r="51" customFormat="false" ht="13.2" hidden="false" customHeight="false" outlineLevel="0" collapsed="false">
      <c r="B51" s="356"/>
      <c r="D51" s="356"/>
      <c r="F51" s="356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0072.495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6931.821</v>
      </c>
      <c r="E27" s="59" t="n">
        <f aca="false">'Объектный расчет 02-01'!E19</f>
        <v>441.338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7373.15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6931.821</v>
      </c>
      <c r="E28" s="59" t="n">
        <f aca="false">E27</f>
        <v>441.338</v>
      </c>
      <c r="F28" s="59" t="n">
        <f aca="false">F27</f>
        <v>0</v>
      </c>
      <c r="G28" s="59" t="n">
        <v>0</v>
      </c>
      <c r="H28" s="59" t="n">
        <f aca="false">H27</f>
        <v>7373.15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39.353</v>
      </c>
      <c r="F30" s="59" t="n">
        <v>0</v>
      </c>
      <c r="G30" s="59" t="n">
        <v>0</v>
      </c>
      <c r="H30" s="59" t="n">
        <f aca="false">SUM(D30:G30)</f>
        <v>139.353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631</v>
      </c>
      <c r="H31" s="65" t="n">
        <f aca="false">SUM(D31:G31)</f>
        <v>4.631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39.353</v>
      </c>
      <c r="F32" s="59" t="n">
        <v>0</v>
      </c>
      <c r="G32" s="59" t="n">
        <f aca="false">G30+G31</f>
        <v>4.631</v>
      </c>
      <c r="H32" s="59" t="n">
        <f aca="false">SUM(D32:G32)</f>
        <v>143.984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6931.821</v>
      </c>
      <c r="E33" s="58" t="n">
        <f aca="false">SUM(E28+E32)</f>
        <v>580.691</v>
      </c>
      <c r="F33" s="58" t="n">
        <f aca="false">SUM(F28+F32)</f>
        <v>0</v>
      </c>
      <c r="G33" s="58" t="n">
        <f aca="false">SUM(G28+G32)</f>
        <v>4.631</v>
      </c>
      <c r="H33" s="58" t="n">
        <f aca="false">SUM(H28+H32)</f>
        <v>7517.143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30.798</v>
      </c>
      <c r="H36" s="64" t="n">
        <f aca="false">G36</f>
        <v>130.798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30.798</v>
      </c>
      <c r="H37" s="64" t="n">
        <f aca="false">SUM(H35:H36)</f>
        <v>130.798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6931.821</v>
      </c>
      <c r="E38" s="64" t="n">
        <f aca="false">E33+E37</f>
        <v>580.691</v>
      </c>
      <c r="F38" s="64" t="n">
        <f aca="false">F33+F37</f>
        <v>0</v>
      </c>
      <c r="G38" s="64" t="n">
        <f aca="false">G33+G37</f>
        <v>135.429</v>
      </c>
      <c r="H38" s="64" t="n">
        <f aca="false">H33+H37</f>
        <v>7647.941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501.326073136</v>
      </c>
      <c r="H40" s="58" t="n">
        <f aca="false">G40</f>
        <v>501.32607313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501.326073136</v>
      </c>
      <c r="H42" s="58" t="n">
        <f aca="false">G42</f>
        <v>501.32607313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6931.821</v>
      </c>
      <c r="E43" s="58" t="n">
        <f aca="false">E38+E42</f>
        <v>580.691</v>
      </c>
      <c r="F43" s="58" t="n">
        <f aca="false">F38+F42</f>
        <v>0</v>
      </c>
      <c r="G43" s="58" t="n">
        <f aca="false">G38+G42</f>
        <v>636.755073136</v>
      </c>
      <c r="H43" s="58" t="n">
        <f aca="false">SUM(D43:G43)</f>
        <v>8149.26707313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07.955</v>
      </c>
      <c r="E45" s="58" t="n">
        <f aca="false">ROUND(E43*0.03,3)</f>
        <v>17.421</v>
      </c>
      <c r="F45" s="58" t="n">
        <f aca="false">ROUND(F43*0.03,3)</f>
        <v>0</v>
      </c>
      <c r="G45" s="58" t="n">
        <f aca="false">ROUND(G43*0.03,3)</f>
        <v>19.103</v>
      </c>
      <c r="H45" s="58" t="n">
        <f aca="false">SUM(D45:G45)</f>
        <v>244.479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07.955</v>
      </c>
      <c r="E46" s="58" t="n">
        <f aca="false">E45</f>
        <v>17.421</v>
      </c>
      <c r="F46" s="58" t="n">
        <f aca="false">F45</f>
        <v>0</v>
      </c>
      <c r="G46" s="58" t="n">
        <f aca="false">G45</f>
        <v>19.103</v>
      </c>
      <c r="H46" s="58" t="n">
        <f aca="false">H45</f>
        <v>244.479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7139.776</v>
      </c>
      <c r="E47" s="58" t="n">
        <f aca="false">E43+E46</f>
        <v>598.112</v>
      </c>
      <c r="F47" s="58" t="n">
        <f aca="false">F43+F46</f>
        <v>0</v>
      </c>
      <c r="G47" s="58" t="n">
        <f aca="false">G43+G46</f>
        <v>655.858073136</v>
      </c>
      <c r="H47" s="58" t="n">
        <f aca="false">H43+H46</f>
        <v>8393.74607313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427.9552</v>
      </c>
      <c r="E49" s="58" t="n">
        <f aca="false">E47*0.2</f>
        <v>119.6224</v>
      </c>
      <c r="F49" s="58" t="n">
        <f aca="false">F47*0.2</f>
        <v>0</v>
      </c>
      <c r="G49" s="58" t="n">
        <f aca="false">G47*0.2</f>
        <v>131.1716146272</v>
      </c>
      <c r="H49" s="58" t="n">
        <f aca="false">H47*0.2</f>
        <v>1678.749214627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427.9552</v>
      </c>
      <c r="E50" s="58" t="n">
        <f aca="false">E49</f>
        <v>119.6224</v>
      </c>
      <c r="F50" s="58" t="n">
        <f aca="false">F49</f>
        <v>0</v>
      </c>
      <c r="G50" s="58" t="n">
        <f aca="false">G49</f>
        <v>131.1716146272</v>
      </c>
      <c r="H50" s="58" t="n">
        <f aca="false">H49</f>
        <v>1678.749214627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8567.7312</v>
      </c>
      <c r="E51" s="58" t="n">
        <f aca="false">E47+E50</f>
        <v>717.7344</v>
      </c>
      <c r="F51" s="58" t="n">
        <f aca="false">F47+F50</f>
        <v>0</v>
      </c>
      <c r="G51" s="58" t="n">
        <f aca="false">G47+G50</f>
        <v>787.0296877632</v>
      </c>
      <c r="H51" s="58" t="n">
        <f aca="false">ROUND((H47+H50),3)</f>
        <v>10072.495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2/1000</f>
        <v>6931.821</v>
      </c>
      <c r="E19" s="65" t="n">
        <f aca="false">'ЛСР 02-01-01'!N600/1000</f>
        <v>441.338</v>
      </c>
      <c r="F19" s="64" t="n">
        <v>0</v>
      </c>
      <c r="G19" s="64" t="n">
        <v>0</v>
      </c>
      <c r="H19" s="65" t="n">
        <f aca="false">SUM(D19:G19)</f>
        <v>7373.159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6931.821</v>
      </c>
      <c r="E28" s="65" t="n">
        <f aca="false">E19</f>
        <v>441.338</v>
      </c>
      <c r="F28" s="65" t="n">
        <f aca="false">F19</f>
        <v>0</v>
      </c>
      <c r="G28" s="65" t="n">
        <f aca="false">G19</f>
        <v>0</v>
      </c>
      <c r="H28" s="65" t="n">
        <f aca="false">H19</f>
        <v>7373.159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6931.821</v>
      </c>
      <c r="E36" s="65" t="n">
        <f aca="false">E28</f>
        <v>441.338</v>
      </c>
      <c r="F36" s="65" t="n">
        <f aca="false">F28</f>
        <v>0</v>
      </c>
      <c r="G36" s="65" t="n">
        <f aca="false">G28</f>
        <v>0</v>
      </c>
      <c r="H36" s="65" t="n">
        <f aca="false">H28</f>
        <v>7373.159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7373.159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09/1000</f>
        <v>752.554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89-'ЛСР 02-01-01'!N590)/1000</f>
        <v>2489.494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1/1000</f>
        <v>2994.839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0/1000</f>
        <v>777.779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1/1000</f>
        <v>358.49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0.99403578528827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4.631</v>
      </c>
      <c r="H27" s="109" t="n">
        <f aca="false">G27</f>
        <v>4.631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631</v>
      </c>
      <c r="H28" s="109" t="n">
        <f aca="false">H27</f>
        <v>4.631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631</v>
      </c>
      <c r="H36" s="109" t="n">
        <f aca="false">H28</f>
        <v>4.63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.63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7/1000</f>
        <v>2.20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1.63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0.794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0.99403578528827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501.326073136</v>
      </c>
      <c r="H27" s="109" t="n">
        <f aca="false">G27</f>
        <v>501.3260731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501.326073136</v>
      </c>
      <c r="H28" s="109" t="n">
        <f aca="false">H27</f>
        <v>501.3260731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501.326073136</v>
      </c>
      <c r="H36" s="109" t="n">
        <f aca="false">H28</f>
        <v>501.32607313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0.99403578528827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:I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5.6" hidden="false" customHeight="false" outlineLevel="0" collapsed="false">
      <c r="A8" s="120"/>
      <c r="B8" s="122" t="n">
        <v>1</v>
      </c>
      <c r="C8" s="122" t="n">
        <v>2</v>
      </c>
      <c r="D8" s="121" t="n">
        <v>3</v>
      </c>
      <c r="E8" s="122" t="n">
        <v>4</v>
      </c>
      <c r="F8" s="121" t="n">
        <v>5</v>
      </c>
      <c r="G8" s="121" t="n">
        <v>6</v>
      </c>
      <c r="H8" s="122" t="n">
        <v>7</v>
      </c>
      <c r="I8" s="123" t="n">
        <v>8</v>
      </c>
    </row>
    <row r="9" customFormat="false" ht="45" hidden="false" customHeight="true" outlineLevel="0" collapsed="false">
      <c r="A9" s="120" t="n">
        <v>1</v>
      </c>
      <c r="B9" s="124" t="s">
        <v>130</v>
      </c>
      <c r="C9" s="15" t="s">
        <v>131</v>
      </c>
      <c r="D9" s="15" t="s">
        <v>132</v>
      </c>
      <c r="E9" s="125" t="n">
        <f aca="false">'ЛСР 02-01-01'!N608/1000</f>
        <v>7373.159</v>
      </c>
      <c r="F9" s="15" t="n">
        <v>1.006</v>
      </c>
      <c r="G9" s="15" t="s">
        <v>133</v>
      </c>
      <c r="H9" s="126" t="n">
        <f aca="false">E9/F9</f>
        <v>7329.18389662028</v>
      </c>
      <c r="I9" s="15" t="s">
        <v>134</v>
      </c>
      <c r="J9" s="127"/>
      <c r="K9" s="127"/>
    </row>
    <row r="10" customFormat="false" ht="45" hidden="false" customHeight="true" outlineLevel="0" collapsed="false">
      <c r="A10" s="128"/>
      <c r="B10" s="124" t="s">
        <v>135</v>
      </c>
      <c r="C10" s="15" t="s">
        <v>136</v>
      </c>
      <c r="D10" s="15" t="s">
        <v>132</v>
      </c>
      <c r="E10" s="125" t="n">
        <f aca="false">'ЛСР 09-01-01'!N75/1000</f>
        <v>4.631</v>
      </c>
      <c r="F10" s="15" t="n">
        <f aca="false">F9</f>
        <v>1.006</v>
      </c>
      <c r="G10" s="15" t="str">
        <f aca="false">G9</f>
        <v>км</v>
      </c>
      <c r="H10" s="126" t="n">
        <f aca="false">E10/F10</f>
        <v>4.60337972166998</v>
      </c>
      <c r="I10" s="15"/>
      <c r="J10" s="127"/>
      <c r="K10" s="127"/>
    </row>
    <row r="11" customFormat="false" ht="45" hidden="false" customHeight="true" outlineLevel="0" collapsed="false">
      <c r="B11" s="129" t="s">
        <v>118</v>
      </c>
      <c r="C11" s="15" t="s">
        <v>137</v>
      </c>
      <c r="D11" s="15" t="s">
        <v>132</v>
      </c>
      <c r="E11" s="125" t="n">
        <f aca="false">'ЛСР 12-01-01'!R44/1000</f>
        <v>501.326073136</v>
      </c>
      <c r="F11" s="15" t="n">
        <f aca="false">F9</f>
        <v>1.006</v>
      </c>
      <c r="G11" s="15" t="str">
        <f aca="false">G9</f>
        <v>км</v>
      </c>
      <c r="H11" s="126" t="n">
        <f aca="false">E11/F11</f>
        <v>498.336056795229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6.32"/>
    <col collapsed="false" customWidth="true" hidden="false" outlineLevel="0" max="8" min="8" style="0" width="19.55"/>
    <col collapsed="false" customWidth="true" hidden="false" outlineLevel="0" max="9" min="9" style="0" width="32.87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30" t="s">
        <v>120</v>
      </c>
      <c r="B2" s="117"/>
      <c r="C2" s="131" t="str">
        <f aca="false">'Сводка затрат'!$A$15</f>
        <v>Реконструкция КЛ 6 кВ ТП 6/0,4 кВ №256 - РП 6/0,4 кВ №3 ф.23 ПС 110/6 кВ №392 "Фрунзенская" с заменой кабеля (протяженность 1,006 км)</v>
      </c>
      <c r="D2" s="131"/>
      <c r="E2" s="131"/>
      <c r="F2" s="130"/>
    </row>
    <row r="3" customFormat="false" ht="15.6" hidden="false" customHeight="false" outlineLevel="0" collapsed="false">
      <c r="A3" s="132"/>
      <c r="B3" s="117"/>
      <c r="C3" s="133"/>
      <c r="D3" s="133"/>
      <c r="E3" s="133"/>
      <c r="F3" s="130"/>
    </row>
    <row r="4" customFormat="false" ht="15.6" hidden="false" customHeight="false" outlineLevel="0" collapsed="false">
      <c r="A4" s="132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2"/>
      <c r="C5" s="127"/>
      <c r="D5" s="132" t="s">
        <v>138</v>
      </c>
      <c r="E5" s="117"/>
      <c r="F5" s="132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4" t="s">
        <v>10</v>
      </c>
      <c r="B9" s="134" t="s">
        <v>139</v>
      </c>
      <c r="C9" s="135" t="s">
        <v>140</v>
      </c>
      <c r="D9" s="135" t="s">
        <v>141</v>
      </c>
      <c r="E9" s="135" t="s">
        <v>142</v>
      </c>
      <c r="F9" s="136" t="s">
        <v>143</v>
      </c>
      <c r="G9" s="137" t="s">
        <v>144</v>
      </c>
      <c r="H9" s="134" t="s">
        <v>145</v>
      </c>
      <c r="I9" s="134" t="s">
        <v>146</v>
      </c>
    </row>
    <row r="10" s="143" customFormat="true" ht="28.8" hidden="false" customHeight="true" outlineLevel="0" collapsed="false">
      <c r="A10" s="137" t="n">
        <v>1</v>
      </c>
      <c r="B10" s="138" t="s">
        <v>147</v>
      </c>
      <c r="C10" s="136" t="s">
        <v>148</v>
      </c>
      <c r="D10" s="139" t="n">
        <f aca="false">'ЛСР 02-01-01'!I528+'ЛСР 02-01-01'!I531</f>
        <v>1056</v>
      </c>
      <c r="E10" s="139" t="n">
        <f aca="false">1464.83/1000</f>
        <v>1.46483</v>
      </c>
      <c r="F10" s="136" t="s">
        <v>149</v>
      </c>
      <c r="G10" s="140" t="s">
        <v>150</v>
      </c>
      <c r="H10" s="141" t="n">
        <f aca="false">D10*E10</f>
        <v>1546.86048</v>
      </c>
      <c r="I10" s="142" t="s">
        <v>151</v>
      </c>
    </row>
    <row r="11" s="143" customFormat="true" ht="26.4" hidden="false" customHeight="true" outlineLevel="0" collapsed="false">
      <c r="A11" s="144" t="n">
        <v>2</v>
      </c>
      <c r="B11" s="145" t="s">
        <v>152</v>
      </c>
      <c r="C11" s="144" t="s">
        <v>148</v>
      </c>
      <c r="D11" s="146" t="str">
        <f aca="false">'ЛСР 02-01-01'!I535</f>
        <v>57,3</v>
      </c>
      <c r="E11" s="146" t="n">
        <f aca="false">491.67/3.95/1000</f>
        <v>0.124473417721519</v>
      </c>
      <c r="F11" s="147"/>
      <c r="H11" s="141" t="e">
        <f aca="false">D11*E11</f>
        <v>#VALUE!</v>
      </c>
      <c r="I11" s="148" t="s">
        <v>153</v>
      </c>
    </row>
    <row r="12" s="143" customFormat="true" ht="27" hidden="false" customHeight="true" outlineLevel="0" collapsed="false">
      <c r="A12" s="144" t="n">
        <v>3</v>
      </c>
      <c r="B12" s="149" t="s">
        <v>154</v>
      </c>
      <c r="C12" s="144" t="s">
        <v>155</v>
      </c>
      <c r="D12" s="146" t="str">
        <f aca="false">'ЛСР 02-01-01'!I539</f>
        <v>2</v>
      </c>
      <c r="E12" s="146" t="n">
        <f aca="false">4223.17/1000</f>
        <v>4.22317</v>
      </c>
      <c r="F12" s="147"/>
      <c r="G12" s="147"/>
      <c r="H12" s="141" t="n">
        <f aca="false">D12*E12</f>
        <v>8.44634</v>
      </c>
      <c r="I12" s="150" t="s">
        <v>156</v>
      </c>
    </row>
    <row r="13" s="143" customFormat="true" ht="27" hidden="false" customHeight="true" outlineLevel="0" collapsed="false">
      <c r="A13" s="144" t="n">
        <v>4</v>
      </c>
      <c r="B13" s="149" t="s">
        <v>157</v>
      </c>
      <c r="C13" s="144" t="s">
        <v>155</v>
      </c>
      <c r="D13" s="146" t="str">
        <f aca="false">'ЛСР 02-01-01'!I542</f>
        <v>5</v>
      </c>
      <c r="E13" s="146" t="n">
        <f aca="false">8466.33/1000</f>
        <v>8.46633</v>
      </c>
      <c r="F13" s="147"/>
      <c r="G13" s="147"/>
      <c r="H13" s="141" t="n">
        <f aca="false">D13*E13</f>
        <v>42.33165</v>
      </c>
      <c r="I13" s="148" t="s">
        <v>158</v>
      </c>
    </row>
    <row r="14" s="143" customFormat="true" ht="27" hidden="false" customHeight="true" outlineLevel="0" collapsed="false">
      <c r="A14" s="137" t="n">
        <v>5</v>
      </c>
      <c r="B14" s="149" t="s">
        <v>159</v>
      </c>
      <c r="C14" s="136" t="s">
        <v>148</v>
      </c>
      <c r="D14" s="146" t="str">
        <f aca="false">'ЛСР 02-01-01'!I545</f>
        <v>500</v>
      </c>
      <c r="E14" s="146" t="n">
        <f aca="false">898.33/1000</f>
        <v>0.89833</v>
      </c>
      <c r="F14" s="147"/>
      <c r="G14" s="147"/>
      <c r="H14" s="141" t="n">
        <f aca="false">D14*E14</f>
        <v>449.165</v>
      </c>
      <c r="I14" s="148" t="s">
        <v>158</v>
      </c>
    </row>
    <row r="15" s="143" customFormat="true" ht="27" hidden="false" customHeight="true" outlineLevel="0" collapsed="false">
      <c r="A15" s="144" t="n">
        <v>6</v>
      </c>
      <c r="B15" s="149" t="s">
        <v>160</v>
      </c>
      <c r="C15" s="144" t="s">
        <v>155</v>
      </c>
      <c r="D15" s="146" t="str">
        <f aca="false">'ЛСР 02-01-01'!I568</f>
        <v>1458</v>
      </c>
      <c r="E15" s="146" t="n">
        <f aca="false">112.75/1000</f>
        <v>0.11275</v>
      </c>
      <c r="F15" s="147"/>
      <c r="G15" s="147"/>
      <c r="H15" s="141" t="n">
        <f aca="false">D15*E15</f>
        <v>164.3895</v>
      </c>
      <c r="I15" s="148" t="s">
        <v>158</v>
      </c>
    </row>
    <row r="16" s="143" customFormat="true" ht="27" hidden="false" customHeight="true" outlineLevel="0" collapsed="false">
      <c r="A16" s="144" t="n">
        <v>7</v>
      </c>
      <c r="B16" s="149" t="s">
        <v>161</v>
      </c>
      <c r="C16" s="136" t="s">
        <v>162</v>
      </c>
      <c r="D16" s="146" t="str">
        <f aca="false">'ЛСР 02-01-01'!I561</f>
        <v>111,4</v>
      </c>
      <c r="E16" s="146" t="n">
        <v>0.625</v>
      </c>
      <c r="F16" s="147"/>
      <c r="G16" s="147"/>
      <c r="H16" s="141" t="e">
        <f aca="false">D16*E16</f>
        <v>#VALUE!</v>
      </c>
      <c r="I16" s="148" t="s">
        <v>163</v>
      </c>
    </row>
    <row r="17" s="143" customFormat="true" ht="27" hidden="false" customHeight="true" outlineLevel="0" collapsed="false">
      <c r="A17" s="144" t="n">
        <v>8</v>
      </c>
      <c r="B17" s="149" t="s">
        <v>164</v>
      </c>
      <c r="C17" s="136" t="s">
        <v>162</v>
      </c>
      <c r="D17" s="146" t="str">
        <f aca="false">'ЛСР 02-01-01'!I565</f>
        <v>5,6</v>
      </c>
      <c r="E17" s="146" t="n">
        <v>1.375</v>
      </c>
      <c r="F17" s="147"/>
      <c r="G17" s="144" t="s">
        <v>165</v>
      </c>
      <c r="H17" s="141" t="e">
        <f aca="false">D17*E17</f>
        <v>#VALUE!</v>
      </c>
      <c r="I17" s="148" t="s">
        <v>163</v>
      </c>
    </row>
    <row r="18" customFormat="false" ht="27" hidden="false" customHeight="true" outlineLevel="0" collapsed="false">
      <c r="A18" s="137" t="n">
        <v>9</v>
      </c>
      <c r="B18" s="151" t="s">
        <v>166</v>
      </c>
      <c r="C18" s="144" t="s">
        <v>155</v>
      </c>
      <c r="D18" s="146" t="str">
        <f aca="false">'ЛСР 02-01-01'!I552</f>
        <v>30</v>
      </c>
      <c r="E18" s="152" t="n">
        <f aca="false">309.01/1000</f>
        <v>0.30901</v>
      </c>
      <c r="F18" s="153"/>
      <c r="G18" s="153"/>
      <c r="H18" s="152" t="n">
        <f aca="false">D18*E18</f>
        <v>9.2703</v>
      </c>
      <c r="I18" s="148"/>
    </row>
    <row r="19" customFormat="false" ht="27" hidden="false" customHeight="true" outlineLevel="0" collapsed="false">
      <c r="A19" s="144" t="n">
        <v>10</v>
      </c>
      <c r="B19" s="151" t="s">
        <v>167</v>
      </c>
      <c r="C19" s="144" t="s">
        <v>155</v>
      </c>
      <c r="D19" s="146" t="str">
        <f aca="false">'ЛСР 02-01-01'!I549</f>
        <v>30</v>
      </c>
      <c r="E19" s="152" t="n">
        <f aca="false">550.67/1000</f>
        <v>0.55067</v>
      </c>
      <c r="F19" s="153"/>
      <c r="G19" s="153"/>
      <c r="H19" s="152" t="n">
        <f aca="false">D19*E19</f>
        <v>16.5201</v>
      </c>
    </row>
    <row r="20" customFormat="false" ht="28.8" hidden="false" customHeight="true" outlineLevel="0" collapsed="false">
      <c r="A20" s="144" t="n">
        <v>11</v>
      </c>
      <c r="B20" s="154" t="s">
        <v>168</v>
      </c>
      <c r="C20" s="144" t="s">
        <v>155</v>
      </c>
      <c r="D20" s="146" t="str">
        <f aca="false">'ЛСР 02-01-01'!I558</f>
        <v>2</v>
      </c>
      <c r="E20" s="152" t="n">
        <v>0.675</v>
      </c>
      <c r="F20" s="153"/>
      <c r="G20" s="153"/>
      <c r="H20" s="152" t="n">
        <f aca="false">D20*E20</f>
        <v>1.35</v>
      </c>
      <c r="I20" s="155" t="s">
        <v>169</v>
      </c>
    </row>
    <row r="21" customFormat="false" ht="30" hidden="false" customHeight="true" outlineLevel="0" collapsed="false">
      <c r="A21" s="144" t="n">
        <v>12</v>
      </c>
      <c r="B21" s="154" t="s">
        <v>170</v>
      </c>
      <c r="C21" s="156" t="s">
        <v>155</v>
      </c>
      <c r="D21" s="146" t="str">
        <f aca="false">'ЛСР 02-01-01'!I555</f>
        <v>20</v>
      </c>
      <c r="E21" s="152" t="n">
        <f aca="false">666.67/1000</f>
        <v>0.66667</v>
      </c>
      <c r="F21" s="153"/>
      <c r="G21" s="153"/>
      <c r="H21" s="156" t="n">
        <f aca="false">D21*E21</f>
        <v>13.3334</v>
      </c>
      <c r="I21" s="155" t="s">
        <v>171</v>
      </c>
    </row>
    <row r="22" customFormat="false" ht="20.4" hidden="false" customHeight="true" outlineLevel="0" collapsed="false">
      <c r="H22" s="157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13.87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N1" s="159" t="s">
        <v>172</v>
      </c>
    </row>
    <row r="2" customFormat="false" ht="13.2" hidden="false" customHeight="false" outlineLevel="0" collapsed="false">
      <c r="N2" s="159" t="s">
        <v>173</v>
      </c>
    </row>
    <row r="3" customFormat="false" ht="13.2" hidden="false" customHeight="false" outlineLevel="0" collapsed="false">
      <c r="N3" s="159"/>
    </row>
    <row r="4" customFormat="false" ht="13.2" hidden="false" customHeight="false" outlineLevel="0" collapsed="false">
      <c r="F4" s="160"/>
    </row>
    <row r="5" customFormat="false" ht="13.2" hidden="false" customHeight="true" outlineLevel="0" collapsed="false">
      <c r="A5" s="161" t="s">
        <v>174</v>
      </c>
      <c r="B5" s="162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</row>
    <row r="6" customFormat="false" ht="14.4" hidden="false" customHeight="true" outlineLevel="0" collapsed="false">
      <c r="A6" s="164" t="s">
        <v>175</v>
      </c>
      <c r="D6" s="165" t="s">
        <v>176</v>
      </c>
      <c r="E6" s="165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23.4" hidden="false" customHeight="true" outlineLevel="0" collapsed="false">
      <c r="A7" s="167" t="str">
        <f aca="false">'Сводка затрат'!A15:C15</f>
        <v>Реконструкция КЛ 6 кВ ТП 6/0,4 кВ №256 - РП 6/0,4 кВ №3 ф.23 ПС 110/6 кВ №392 "Фрунзенская" с заменой кабеля (протяженность 1,006 км)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3.2" hidden="false" customHeight="false" outlineLevel="0" collapsed="false">
      <c r="A8" s="168" t="s">
        <v>177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</row>
    <row r="9" customFormat="false" ht="13.2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</row>
    <row r="10" customFormat="false" ht="13.2" hidden="false" customHeight="false" outlineLevel="0" collapsed="false">
      <c r="A10" s="168" t="s">
        <v>178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29.4" hidden="false" customHeight="true" outlineLevel="0" collapsed="false">
      <c r="A11" s="169" t="s">
        <v>179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21" hidden="false" customHeight="true" outlineLevel="0" collapsed="false">
      <c r="A12" s="167" t="s">
        <v>180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</row>
    <row r="13" customFormat="false" ht="13.2" hidden="false" customHeight="false" outlineLevel="0" collapsed="false">
      <c r="A13" s="168" t="s">
        <v>181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3.2" hidden="false" customHeight="false" outlineLevel="0" collapsed="false">
      <c r="A14" s="158" t="s">
        <v>182</v>
      </c>
      <c r="B14" s="170" t="s">
        <v>183</v>
      </c>
      <c r="C14" s="158" t="s">
        <v>184</v>
      </c>
      <c r="F14" s="171"/>
      <c r="G14" s="171"/>
      <c r="H14" s="171"/>
      <c r="I14" s="171"/>
      <c r="J14" s="171"/>
      <c r="K14" s="171"/>
      <c r="L14" s="171"/>
      <c r="M14" s="171"/>
      <c r="N14" s="171"/>
    </row>
    <row r="15" customFormat="false" ht="13.2" hidden="false" customHeight="true" outlineLevel="0" collapsed="false">
      <c r="A15" s="158" t="s">
        <v>185</v>
      </c>
      <c r="B15" s="172" t="s">
        <v>186</v>
      </c>
      <c r="C15" s="172"/>
      <c r="D15" s="172"/>
      <c r="E15" s="172"/>
      <c r="F15" s="172"/>
      <c r="G15" s="171"/>
      <c r="H15" s="171"/>
      <c r="I15" s="171"/>
      <c r="J15" s="171"/>
      <c r="K15" s="171"/>
      <c r="L15" s="171"/>
      <c r="M15" s="171"/>
      <c r="N15" s="171"/>
    </row>
    <row r="16" customFormat="false" ht="12.75" hidden="false" customHeight="true" outlineLevel="0" collapsed="false">
      <c r="B16" s="173" t="s">
        <v>187</v>
      </c>
      <c r="C16" s="173"/>
      <c r="D16" s="173"/>
      <c r="E16" s="173"/>
      <c r="F16" s="173"/>
      <c r="G16" s="174"/>
      <c r="H16" s="174"/>
      <c r="I16" s="174"/>
      <c r="J16" s="174"/>
      <c r="K16" s="174"/>
      <c r="L16" s="174"/>
      <c r="M16" s="175"/>
      <c r="N16" s="174"/>
    </row>
    <row r="17" customFormat="false" ht="13.2" hidden="false" customHeight="false" outlineLevel="0" collapsed="false">
      <c r="D17" s="176"/>
      <c r="E17" s="176"/>
      <c r="F17" s="176"/>
      <c r="G17" s="176"/>
      <c r="H17" s="176"/>
      <c r="I17" s="176"/>
      <c r="J17" s="176"/>
      <c r="K17" s="176"/>
      <c r="L17" s="176"/>
      <c r="M17" s="174"/>
      <c r="N17" s="174"/>
    </row>
    <row r="18" customFormat="false" ht="13.2" hidden="false" customHeight="false" outlineLevel="0" collapsed="false">
      <c r="A18" s="177" t="s">
        <v>188</v>
      </c>
      <c r="D18" s="165" t="s">
        <v>189</v>
      </c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3.2" hidden="false" customHeight="false" outlineLevel="0" collapsed="false"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24" hidden="false" customHeight="true" outlineLevel="0" collapsed="false">
      <c r="A20" s="177" t="s">
        <v>190</v>
      </c>
      <c r="C20" s="179" t="n">
        <v>8847.79</v>
      </c>
      <c r="D20" s="180" t="s">
        <v>191</v>
      </c>
      <c r="E20" s="164" t="s">
        <v>192</v>
      </c>
      <c r="L20" s="181"/>
      <c r="M20" s="181"/>
    </row>
    <row r="21" customFormat="false" ht="13.2" hidden="false" customHeight="false" outlineLevel="0" collapsed="false">
      <c r="B21" s="158" t="s">
        <v>193</v>
      </c>
      <c r="C21" s="182"/>
      <c r="D21" s="183"/>
      <c r="E21" s="161"/>
    </row>
    <row r="22" customFormat="false" ht="13.2" hidden="false" customHeight="false" outlineLevel="0" collapsed="false">
      <c r="B22" s="158" t="s">
        <v>83</v>
      </c>
      <c r="C22" s="179" t="n">
        <v>6931.82</v>
      </c>
      <c r="D22" s="180" t="s">
        <v>194</v>
      </c>
      <c r="E22" s="161" t="s">
        <v>192</v>
      </c>
      <c r="G22" s="158" t="s">
        <v>195</v>
      </c>
      <c r="L22" s="179" t="n">
        <v>426.91</v>
      </c>
      <c r="M22" s="180" t="s">
        <v>196</v>
      </c>
      <c r="N22" s="161" t="s">
        <v>192</v>
      </c>
    </row>
    <row r="23" customFormat="false" ht="13.2" hidden="false" customHeight="false" outlineLevel="0" collapsed="false">
      <c r="B23" s="158" t="s">
        <v>40</v>
      </c>
      <c r="C23" s="179" t="n">
        <v>441.34</v>
      </c>
      <c r="D23" s="184" t="s">
        <v>197</v>
      </c>
      <c r="E23" s="161" t="s">
        <v>192</v>
      </c>
      <c r="G23" s="158" t="s">
        <v>198</v>
      </c>
      <c r="L23" s="185"/>
      <c r="M23" s="185" t="n">
        <v>1796.91</v>
      </c>
      <c r="N23" s="164" t="s">
        <v>199</v>
      </c>
    </row>
    <row r="24" customFormat="false" ht="13.2" hidden="false" customHeight="false" outlineLevel="0" collapsed="false">
      <c r="B24" s="158" t="s">
        <v>41</v>
      </c>
      <c r="C24" s="179" t="n">
        <v>0</v>
      </c>
      <c r="D24" s="184" t="s">
        <v>200</v>
      </c>
      <c r="E24" s="161" t="s">
        <v>192</v>
      </c>
      <c r="G24" s="158" t="s">
        <v>201</v>
      </c>
      <c r="L24" s="185"/>
      <c r="M24" s="185" t="n">
        <v>984.88</v>
      </c>
      <c r="N24" s="164" t="s">
        <v>199</v>
      </c>
    </row>
    <row r="25" customFormat="false" ht="13.2" hidden="false" customHeight="false" outlineLevel="0" collapsed="false">
      <c r="B25" s="158" t="s">
        <v>202</v>
      </c>
      <c r="C25" s="179" t="n">
        <v>0</v>
      </c>
      <c r="D25" s="180" t="s">
        <v>200</v>
      </c>
      <c r="E25" s="161" t="s">
        <v>192</v>
      </c>
      <c r="G25" s="158" t="s">
        <v>203</v>
      </c>
      <c r="L25" s="186"/>
      <c r="M25" s="186"/>
    </row>
    <row r="26" customFormat="false" ht="13.2" hidden="false" customHeight="false" outlineLevel="0" collapsed="false">
      <c r="A26" s="187"/>
    </row>
    <row r="27" customFormat="false" ht="13.2" hidden="false" customHeight="true" outlineLevel="0" collapsed="false">
      <c r="A27" s="188" t="s">
        <v>10</v>
      </c>
      <c r="B27" s="188" t="s">
        <v>35</v>
      </c>
      <c r="C27" s="188" t="s">
        <v>204</v>
      </c>
      <c r="D27" s="188"/>
      <c r="E27" s="188"/>
      <c r="F27" s="188" t="s">
        <v>205</v>
      </c>
      <c r="G27" s="188" t="s">
        <v>206</v>
      </c>
      <c r="H27" s="188"/>
      <c r="I27" s="188"/>
      <c r="J27" s="188" t="s">
        <v>207</v>
      </c>
      <c r="K27" s="188"/>
      <c r="L27" s="188"/>
      <c r="M27" s="188" t="s">
        <v>208</v>
      </c>
      <c r="N27" s="188" t="s">
        <v>209</v>
      </c>
    </row>
    <row r="28" customFormat="false" ht="19.2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40.8" hidden="false" customHeight="false" outlineLevel="0" collapsed="false">
      <c r="A29" s="188"/>
      <c r="B29" s="188"/>
      <c r="C29" s="188"/>
      <c r="D29" s="188"/>
      <c r="E29" s="188"/>
      <c r="F29" s="188"/>
      <c r="G29" s="188" t="s">
        <v>210</v>
      </c>
      <c r="H29" s="188" t="s">
        <v>211</v>
      </c>
      <c r="I29" s="188" t="s">
        <v>212</v>
      </c>
      <c r="J29" s="188" t="s">
        <v>210</v>
      </c>
      <c r="K29" s="188" t="s">
        <v>211</v>
      </c>
      <c r="L29" s="188" t="s">
        <v>85</v>
      </c>
      <c r="M29" s="188"/>
      <c r="N29" s="188"/>
    </row>
    <row r="30" customFormat="false" ht="13.2" hidden="false" customHeight="true" outlineLevel="0" collapsed="false">
      <c r="A30" s="189" t="n">
        <v>1</v>
      </c>
      <c r="B30" s="189" t="n">
        <v>2</v>
      </c>
      <c r="C30" s="189" t="n">
        <v>3</v>
      </c>
      <c r="D30" s="189"/>
      <c r="E30" s="189"/>
      <c r="F30" s="189" t="n">
        <v>4</v>
      </c>
      <c r="G30" s="189" t="n">
        <v>5</v>
      </c>
      <c r="H30" s="189" t="n">
        <v>6</v>
      </c>
      <c r="I30" s="189" t="n">
        <v>7</v>
      </c>
      <c r="J30" s="189" t="n">
        <v>8</v>
      </c>
      <c r="K30" s="189" t="n">
        <v>9</v>
      </c>
      <c r="L30" s="189" t="n">
        <v>10</v>
      </c>
      <c r="M30" s="189" t="n">
        <v>11</v>
      </c>
      <c r="N30" s="189" t="n">
        <v>12</v>
      </c>
    </row>
    <row r="31" customFormat="false" ht="13.2" hidden="false" customHeight="true" outlineLevel="0" collapsed="false">
      <c r="A31" s="190" t="s">
        <v>213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3.8" hidden="false" customHeight="true" outlineLevel="0" collapsed="false">
      <c r="A32" s="191" t="s">
        <v>214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</row>
    <row r="33" customFormat="false" ht="13.2" hidden="false" customHeight="true" outlineLevel="0" collapsed="false">
      <c r="A33" s="192" t="s">
        <v>215</v>
      </c>
      <c r="B33" s="193" t="s">
        <v>216</v>
      </c>
      <c r="C33" s="193" t="s">
        <v>217</v>
      </c>
      <c r="D33" s="193"/>
      <c r="E33" s="193"/>
      <c r="F33" s="194" t="s">
        <v>218</v>
      </c>
      <c r="G33" s="194"/>
      <c r="H33" s="194"/>
      <c r="I33" s="194" t="s">
        <v>219</v>
      </c>
      <c r="J33" s="195"/>
      <c r="K33" s="194"/>
      <c r="L33" s="195"/>
      <c r="M33" s="196"/>
      <c r="N33" s="197"/>
    </row>
    <row r="34" customFormat="false" ht="13.2" hidden="false" customHeight="true" outlineLevel="0" collapsed="false">
      <c r="A34" s="198"/>
      <c r="B34" s="163"/>
      <c r="C34" s="199" t="s">
        <v>220</v>
      </c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</row>
    <row r="35" customFormat="false" ht="12.75" hidden="false" customHeight="true" outlineLevel="0" collapsed="false">
      <c r="A35" s="200"/>
      <c r="B35" s="201" t="s">
        <v>221</v>
      </c>
      <c r="C35" s="199" t="s">
        <v>222</v>
      </c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</row>
    <row r="36" customFormat="false" ht="13.2" hidden="false" customHeight="true" outlineLevel="0" collapsed="false">
      <c r="A36" s="202"/>
      <c r="B36" s="201" t="s">
        <v>215</v>
      </c>
      <c r="C36" s="163" t="s">
        <v>105</v>
      </c>
      <c r="D36" s="163"/>
      <c r="E36" s="163"/>
      <c r="F36" s="203"/>
      <c r="G36" s="203"/>
      <c r="H36" s="203"/>
      <c r="I36" s="203"/>
      <c r="J36" s="204" t="n">
        <v>151.34</v>
      </c>
      <c r="K36" s="203" t="s">
        <v>223</v>
      </c>
      <c r="L36" s="204" t="n">
        <v>18.41</v>
      </c>
      <c r="M36" s="205" t="n">
        <v>26.37</v>
      </c>
      <c r="N36" s="206" t="n">
        <v>485</v>
      </c>
    </row>
    <row r="37" customFormat="false" ht="13.2" hidden="false" customHeight="true" outlineLevel="0" collapsed="false">
      <c r="A37" s="202"/>
      <c r="B37" s="201" t="s">
        <v>224</v>
      </c>
      <c r="C37" s="163" t="s">
        <v>106</v>
      </c>
      <c r="D37" s="163"/>
      <c r="E37" s="163"/>
      <c r="F37" s="203"/>
      <c r="G37" s="203"/>
      <c r="H37" s="203"/>
      <c r="I37" s="203"/>
      <c r="J37" s="204" t="n">
        <v>5555.57</v>
      </c>
      <c r="K37" s="203" t="s">
        <v>223</v>
      </c>
      <c r="L37" s="204" t="n">
        <v>675.95</v>
      </c>
      <c r="M37" s="205" t="n">
        <v>8.15</v>
      </c>
      <c r="N37" s="206" t="n">
        <v>5509</v>
      </c>
    </row>
    <row r="38" customFormat="false" ht="10.8" hidden="false" customHeight="true" outlineLevel="0" collapsed="false">
      <c r="A38" s="202"/>
      <c r="B38" s="201" t="s">
        <v>225</v>
      </c>
      <c r="C38" s="163" t="s">
        <v>226</v>
      </c>
      <c r="D38" s="163"/>
      <c r="E38" s="163"/>
      <c r="F38" s="203"/>
      <c r="G38" s="203"/>
      <c r="H38" s="203"/>
      <c r="I38" s="203"/>
      <c r="J38" s="204" t="n">
        <v>734.44</v>
      </c>
      <c r="K38" s="203" t="s">
        <v>223</v>
      </c>
      <c r="L38" s="204" t="n">
        <v>89.36</v>
      </c>
      <c r="M38" s="205" t="n">
        <v>26.37</v>
      </c>
      <c r="N38" s="206" t="n">
        <v>2356</v>
      </c>
    </row>
    <row r="39" customFormat="false" ht="12.75" hidden="false" customHeight="true" outlineLevel="0" collapsed="false">
      <c r="A39" s="202"/>
      <c r="B39" s="201" t="s">
        <v>227</v>
      </c>
      <c r="C39" s="163" t="s">
        <v>228</v>
      </c>
      <c r="D39" s="163"/>
      <c r="E39" s="163"/>
      <c r="F39" s="203"/>
      <c r="G39" s="203"/>
      <c r="H39" s="203"/>
      <c r="I39" s="203"/>
      <c r="J39" s="204" t="n">
        <v>4.66</v>
      </c>
      <c r="K39" s="203"/>
      <c r="L39" s="204" t="n">
        <v>0.49</v>
      </c>
      <c r="M39" s="205" t="n">
        <v>9.81</v>
      </c>
      <c r="N39" s="206" t="n">
        <v>5</v>
      </c>
    </row>
    <row r="40" customFormat="false" ht="12.75" hidden="false" customHeight="true" outlineLevel="0" collapsed="false">
      <c r="A40" s="202"/>
      <c r="B40" s="201"/>
      <c r="C40" s="163" t="s">
        <v>229</v>
      </c>
      <c r="D40" s="163"/>
      <c r="E40" s="163"/>
      <c r="F40" s="203" t="s">
        <v>230</v>
      </c>
      <c r="G40" s="203" t="s">
        <v>231</v>
      </c>
      <c r="H40" s="203" t="s">
        <v>223</v>
      </c>
      <c r="I40" s="203" t="s">
        <v>232</v>
      </c>
      <c r="J40" s="204"/>
      <c r="K40" s="203"/>
      <c r="L40" s="204"/>
      <c r="M40" s="205"/>
      <c r="N40" s="206"/>
    </row>
    <row r="41" customFormat="false" ht="12.6" hidden="false" customHeight="true" outlineLevel="0" collapsed="false">
      <c r="A41" s="202"/>
      <c r="B41" s="201"/>
      <c r="C41" s="163" t="s">
        <v>233</v>
      </c>
      <c r="D41" s="163"/>
      <c r="E41" s="163"/>
      <c r="F41" s="203" t="s">
        <v>230</v>
      </c>
      <c r="G41" s="203" t="s">
        <v>234</v>
      </c>
      <c r="H41" s="203" t="s">
        <v>223</v>
      </c>
      <c r="I41" s="203" t="s">
        <v>235</v>
      </c>
      <c r="J41" s="204"/>
      <c r="K41" s="203"/>
      <c r="L41" s="204"/>
      <c r="M41" s="205"/>
      <c r="N41" s="206"/>
    </row>
    <row r="42" customFormat="false" ht="13.2" hidden="false" customHeight="true" outlineLevel="0" collapsed="false">
      <c r="A42" s="202"/>
      <c r="B42" s="201"/>
      <c r="C42" s="193" t="s">
        <v>236</v>
      </c>
      <c r="D42" s="193"/>
      <c r="E42" s="193"/>
      <c r="F42" s="194"/>
      <c r="G42" s="194"/>
      <c r="H42" s="194"/>
      <c r="I42" s="194"/>
      <c r="J42" s="195" t="n">
        <v>5711.57</v>
      </c>
      <c r="K42" s="194"/>
      <c r="L42" s="195" t="n">
        <v>694.85</v>
      </c>
      <c r="M42" s="196"/>
      <c r="N42" s="197"/>
    </row>
    <row r="43" customFormat="false" ht="13.2" hidden="false" customHeight="true" outlineLevel="0" collapsed="false">
      <c r="A43" s="202"/>
      <c r="B43" s="201"/>
      <c r="C43" s="163" t="s">
        <v>237</v>
      </c>
      <c r="D43" s="163"/>
      <c r="E43" s="163"/>
      <c r="F43" s="203"/>
      <c r="G43" s="203"/>
      <c r="H43" s="203"/>
      <c r="I43" s="203"/>
      <c r="J43" s="204"/>
      <c r="K43" s="203"/>
      <c r="L43" s="204" t="n">
        <v>107.77</v>
      </c>
      <c r="M43" s="205"/>
      <c r="N43" s="206" t="n">
        <v>2841</v>
      </c>
    </row>
    <row r="44" customFormat="false" ht="29.4" hidden="false" customHeight="true" outlineLevel="0" collapsed="false">
      <c r="A44" s="202"/>
      <c r="B44" s="201" t="s">
        <v>238</v>
      </c>
      <c r="C44" s="163" t="s">
        <v>239</v>
      </c>
      <c r="D44" s="163"/>
      <c r="E44" s="163"/>
      <c r="F44" s="203" t="s">
        <v>240</v>
      </c>
      <c r="G44" s="203" t="s">
        <v>241</v>
      </c>
      <c r="H44" s="203"/>
      <c r="I44" s="203" t="s">
        <v>241</v>
      </c>
      <c r="J44" s="204"/>
      <c r="K44" s="203"/>
      <c r="L44" s="204" t="n">
        <v>99.15</v>
      </c>
      <c r="M44" s="205"/>
      <c r="N44" s="206" t="n">
        <v>2614</v>
      </c>
    </row>
    <row r="45" customFormat="false" ht="30.6" hidden="false" customHeight="true" outlineLevel="0" collapsed="false">
      <c r="A45" s="202"/>
      <c r="B45" s="201" t="s">
        <v>242</v>
      </c>
      <c r="C45" s="163" t="s">
        <v>243</v>
      </c>
      <c r="D45" s="163"/>
      <c r="E45" s="163"/>
      <c r="F45" s="203" t="s">
        <v>240</v>
      </c>
      <c r="G45" s="203" t="s">
        <v>244</v>
      </c>
      <c r="H45" s="203"/>
      <c r="I45" s="203" t="s">
        <v>244</v>
      </c>
      <c r="J45" s="204"/>
      <c r="K45" s="203"/>
      <c r="L45" s="204" t="n">
        <v>49.57</v>
      </c>
      <c r="M45" s="205"/>
      <c r="N45" s="206" t="n">
        <v>1307</v>
      </c>
    </row>
    <row r="46" customFormat="false" ht="13.2" hidden="false" customHeight="true" outlineLevel="0" collapsed="false">
      <c r="A46" s="207"/>
      <c r="B46" s="208"/>
      <c r="C46" s="209" t="s">
        <v>245</v>
      </c>
      <c r="D46" s="209"/>
      <c r="E46" s="209"/>
      <c r="F46" s="210"/>
      <c r="G46" s="210"/>
      <c r="H46" s="210"/>
      <c r="I46" s="210"/>
      <c r="J46" s="211"/>
      <c r="K46" s="210"/>
      <c r="L46" s="211" t="n">
        <v>843.57</v>
      </c>
      <c r="M46" s="196"/>
      <c r="N46" s="212" t="n">
        <v>9920</v>
      </c>
    </row>
    <row r="47" customFormat="false" ht="12.75" hidden="false" customHeight="true" outlineLevel="0" collapsed="false">
      <c r="A47" s="192" t="s">
        <v>224</v>
      </c>
      <c r="B47" s="193" t="s">
        <v>246</v>
      </c>
      <c r="C47" s="193" t="s">
        <v>247</v>
      </c>
      <c r="D47" s="193"/>
      <c r="E47" s="193"/>
      <c r="F47" s="194" t="s">
        <v>218</v>
      </c>
      <c r="G47" s="194"/>
      <c r="H47" s="194"/>
      <c r="I47" s="194" t="s">
        <v>248</v>
      </c>
      <c r="J47" s="195"/>
      <c r="K47" s="194"/>
      <c r="L47" s="195"/>
      <c r="M47" s="196"/>
      <c r="N47" s="197"/>
    </row>
    <row r="48" customFormat="false" ht="13.2" hidden="false" customHeight="true" outlineLevel="0" collapsed="false">
      <c r="A48" s="198"/>
      <c r="B48" s="163"/>
      <c r="C48" s="199" t="s">
        <v>249</v>
      </c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</row>
    <row r="49" customFormat="false" ht="22.2" hidden="false" customHeight="true" outlineLevel="0" collapsed="false">
      <c r="A49" s="200"/>
      <c r="B49" s="201" t="s">
        <v>221</v>
      </c>
      <c r="C49" s="199" t="s">
        <v>222</v>
      </c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</row>
    <row r="50" customFormat="false" ht="15" hidden="false" customHeight="true" outlineLevel="0" collapsed="false">
      <c r="A50" s="202"/>
      <c r="B50" s="201" t="s">
        <v>215</v>
      </c>
      <c r="C50" s="163" t="s">
        <v>105</v>
      </c>
      <c r="D50" s="163"/>
      <c r="E50" s="163"/>
      <c r="F50" s="203"/>
      <c r="G50" s="203"/>
      <c r="H50" s="203"/>
      <c r="I50" s="203"/>
      <c r="J50" s="204" t="n">
        <v>62.26</v>
      </c>
      <c r="K50" s="203" t="s">
        <v>223</v>
      </c>
      <c r="L50" s="204" t="n">
        <v>11.91</v>
      </c>
      <c r="M50" s="205" t="n">
        <v>26.37</v>
      </c>
      <c r="N50" s="206" t="n">
        <v>314</v>
      </c>
    </row>
    <row r="51" customFormat="false" ht="12.75" hidden="false" customHeight="true" outlineLevel="0" collapsed="false">
      <c r="A51" s="202"/>
      <c r="B51" s="201" t="s">
        <v>224</v>
      </c>
      <c r="C51" s="163" t="s">
        <v>106</v>
      </c>
      <c r="D51" s="163"/>
      <c r="E51" s="163"/>
      <c r="F51" s="203"/>
      <c r="G51" s="203"/>
      <c r="H51" s="203"/>
      <c r="I51" s="203"/>
      <c r="J51" s="204" t="n">
        <v>3772.38</v>
      </c>
      <c r="K51" s="203" t="s">
        <v>223</v>
      </c>
      <c r="L51" s="204" t="n">
        <v>721.88</v>
      </c>
      <c r="M51" s="205" t="n">
        <v>6.37</v>
      </c>
      <c r="N51" s="206" t="n">
        <v>4598</v>
      </c>
    </row>
    <row r="52" customFormat="false" ht="12.75" hidden="false" customHeight="true" outlineLevel="0" collapsed="false">
      <c r="A52" s="202"/>
      <c r="B52" s="201" t="s">
        <v>225</v>
      </c>
      <c r="C52" s="163" t="s">
        <v>226</v>
      </c>
      <c r="D52" s="163"/>
      <c r="E52" s="163"/>
      <c r="F52" s="203"/>
      <c r="G52" s="203"/>
      <c r="H52" s="203"/>
      <c r="I52" s="203"/>
      <c r="J52" s="204" t="n">
        <v>469.09</v>
      </c>
      <c r="K52" s="203" t="s">
        <v>223</v>
      </c>
      <c r="L52" s="204" t="n">
        <v>89.77</v>
      </c>
      <c r="M52" s="205" t="n">
        <v>26.37</v>
      </c>
      <c r="N52" s="206" t="n">
        <v>2367</v>
      </c>
    </row>
    <row r="53" customFormat="false" ht="12.75" hidden="false" customHeight="true" outlineLevel="0" collapsed="false">
      <c r="A53" s="202"/>
      <c r="B53" s="201"/>
      <c r="C53" s="163" t="s">
        <v>229</v>
      </c>
      <c r="D53" s="163"/>
      <c r="E53" s="163"/>
      <c r="F53" s="203" t="s">
        <v>230</v>
      </c>
      <c r="G53" s="203" t="s">
        <v>250</v>
      </c>
      <c r="H53" s="203" t="s">
        <v>223</v>
      </c>
      <c r="I53" s="203" t="s">
        <v>251</v>
      </c>
      <c r="J53" s="204"/>
      <c r="K53" s="203"/>
      <c r="L53" s="204"/>
      <c r="M53" s="205"/>
      <c r="N53" s="206"/>
    </row>
    <row r="54" customFormat="false" ht="12.75" hidden="false" customHeight="true" outlineLevel="0" collapsed="false">
      <c r="A54" s="202"/>
      <c r="B54" s="201"/>
      <c r="C54" s="163" t="s">
        <v>233</v>
      </c>
      <c r="D54" s="163"/>
      <c r="E54" s="163"/>
      <c r="F54" s="203" t="s">
        <v>230</v>
      </c>
      <c r="G54" s="203" t="s">
        <v>252</v>
      </c>
      <c r="H54" s="203" t="s">
        <v>223</v>
      </c>
      <c r="I54" s="203" t="s">
        <v>253</v>
      </c>
      <c r="J54" s="204"/>
      <c r="K54" s="203"/>
      <c r="L54" s="204"/>
      <c r="M54" s="205"/>
      <c r="N54" s="206"/>
    </row>
    <row r="55" customFormat="false" ht="12.75" hidden="false" customHeight="true" outlineLevel="0" collapsed="false">
      <c r="A55" s="202"/>
      <c r="B55" s="201"/>
      <c r="C55" s="193" t="s">
        <v>236</v>
      </c>
      <c r="D55" s="193"/>
      <c r="E55" s="193"/>
      <c r="F55" s="194"/>
      <c r="G55" s="194"/>
      <c r="H55" s="194"/>
      <c r="I55" s="194"/>
      <c r="J55" s="195" t="n">
        <v>3834.64</v>
      </c>
      <c r="K55" s="194"/>
      <c r="L55" s="195" t="n">
        <v>733.79</v>
      </c>
      <c r="M55" s="196"/>
      <c r="N55" s="197"/>
    </row>
    <row r="56" customFormat="false" ht="12.6" hidden="false" customHeight="true" outlineLevel="0" collapsed="false">
      <c r="A56" s="202"/>
      <c r="B56" s="201"/>
      <c r="C56" s="163" t="s">
        <v>237</v>
      </c>
      <c r="D56" s="163"/>
      <c r="E56" s="163"/>
      <c r="F56" s="203"/>
      <c r="G56" s="203"/>
      <c r="H56" s="203"/>
      <c r="I56" s="203"/>
      <c r="J56" s="204"/>
      <c r="K56" s="203"/>
      <c r="L56" s="204" t="n">
        <v>101.68</v>
      </c>
      <c r="M56" s="205"/>
      <c r="N56" s="206" t="n">
        <v>2681</v>
      </c>
    </row>
    <row r="57" customFormat="false" ht="30.6" hidden="false" customHeight="true" outlineLevel="0" collapsed="false">
      <c r="A57" s="202"/>
      <c r="B57" s="201" t="s">
        <v>238</v>
      </c>
      <c r="C57" s="163" t="s">
        <v>239</v>
      </c>
      <c r="D57" s="163"/>
      <c r="E57" s="163"/>
      <c r="F57" s="203" t="s">
        <v>240</v>
      </c>
      <c r="G57" s="203" t="s">
        <v>241</v>
      </c>
      <c r="H57" s="203"/>
      <c r="I57" s="203" t="s">
        <v>241</v>
      </c>
      <c r="J57" s="204"/>
      <c r="K57" s="203"/>
      <c r="L57" s="204" t="n">
        <v>93.55</v>
      </c>
      <c r="M57" s="205"/>
      <c r="N57" s="206" t="n">
        <v>2467</v>
      </c>
    </row>
    <row r="58" customFormat="false" ht="30.6" hidden="false" customHeight="true" outlineLevel="0" collapsed="false">
      <c r="A58" s="202"/>
      <c r="B58" s="201" t="s">
        <v>242</v>
      </c>
      <c r="C58" s="163" t="s">
        <v>243</v>
      </c>
      <c r="D58" s="163"/>
      <c r="E58" s="163"/>
      <c r="F58" s="203" t="s">
        <v>240</v>
      </c>
      <c r="G58" s="203" t="s">
        <v>244</v>
      </c>
      <c r="H58" s="203"/>
      <c r="I58" s="203" t="s">
        <v>244</v>
      </c>
      <c r="J58" s="204"/>
      <c r="K58" s="203"/>
      <c r="L58" s="204" t="n">
        <v>46.77</v>
      </c>
      <c r="M58" s="205"/>
      <c r="N58" s="206" t="n">
        <v>1233</v>
      </c>
    </row>
    <row r="59" customFormat="false" ht="12.75" hidden="false" customHeight="true" outlineLevel="0" collapsed="false">
      <c r="A59" s="207"/>
      <c r="B59" s="208"/>
      <c r="C59" s="209" t="s">
        <v>245</v>
      </c>
      <c r="D59" s="209"/>
      <c r="E59" s="209"/>
      <c r="F59" s="210"/>
      <c r="G59" s="210"/>
      <c r="H59" s="210"/>
      <c r="I59" s="210"/>
      <c r="J59" s="211"/>
      <c r="K59" s="210"/>
      <c r="L59" s="211" t="n">
        <v>874.11</v>
      </c>
      <c r="M59" s="196"/>
      <c r="N59" s="212" t="n">
        <v>8612</v>
      </c>
    </row>
    <row r="60" customFormat="false" ht="12.75" hidden="false" customHeight="true" outlineLevel="0" collapsed="false">
      <c r="A60" s="192" t="s">
        <v>225</v>
      </c>
      <c r="B60" s="193" t="s">
        <v>254</v>
      </c>
      <c r="C60" s="193" t="s">
        <v>255</v>
      </c>
      <c r="D60" s="193"/>
      <c r="E60" s="193"/>
      <c r="F60" s="194" t="s">
        <v>256</v>
      </c>
      <c r="G60" s="194"/>
      <c r="H60" s="194"/>
      <c r="I60" s="194" t="s">
        <v>257</v>
      </c>
      <c r="J60" s="195"/>
      <c r="K60" s="194"/>
      <c r="L60" s="195"/>
      <c r="M60" s="196"/>
      <c r="N60" s="197"/>
    </row>
    <row r="61" customFormat="false" ht="12.75" hidden="false" customHeight="true" outlineLevel="0" collapsed="false">
      <c r="A61" s="198"/>
      <c r="B61" s="163"/>
      <c r="C61" s="199" t="s">
        <v>258</v>
      </c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2.75" hidden="false" customHeight="true" outlineLevel="0" collapsed="false">
      <c r="A62" s="200"/>
      <c r="B62" s="201" t="s">
        <v>221</v>
      </c>
      <c r="C62" s="199" t="s">
        <v>222</v>
      </c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  <row r="63" customFormat="false" ht="12.75" hidden="false" customHeight="true" outlineLevel="0" collapsed="false">
      <c r="A63" s="202"/>
      <c r="B63" s="201" t="s">
        <v>215</v>
      </c>
      <c r="C63" s="163" t="s">
        <v>105</v>
      </c>
      <c r="D63" s="163"/>
      <c r="E63" s="163"/>
      <c r="F63" s="203"/>
      <c r="G63" s="203"/>
      <c r="H63" s="203"/>
      <c r="I63" s="203"/>
      <c r="J63" s="204" t="n">
        <v>1122.66</v>
      </c>
      <c r="K63" s="203" t="s">
        <v>223</v>
      </c>
      <c r="L63" s="204" t="n">
        <v>296.94</v>
      </c>
      <c r="M63" s="205" t="n">
        <v>26.37</v>
      </c>
      <c r="N63" s="206" t="n">
        <v>7830</v>
      </c>
    </row>
    <row r="64" customFormat="false" ht="12.75" hidden="false" customHeight="true" outlineLevel="0" collapsed="false">
      <c r="A64" s="202"/>
      <c r="B64" s="201"/>
      <c r="C64" s="163" t="s">
        <v>229</v>
      </c>
      <c r="D64" s="163"/>
      <c r="E64" s="163"/>
      <c r="F64" s="203" t="s">
        <v>230</v>
      </c>
      <c r="G64" s="203" t="s">
        <v>259</v>
      </c>
      <c r="H64" s="203" t="s">
        <v>223</v>
      </c>
      <c r="I64" s="203" t="s">
        <v>260</v>
      </c>
      <c r="J64" s="204"/>
      <c r="K64" s="203"/>
      <c r="L64" s="204"/>
      <c r="M64" s="205"/>
      <c r="N64" s="206"/>
    </row>
    <row r="65" customFormat="false" ht="12.75" hidden="false" customHeight="true" outlineLevel="0" collapsed="false">
      <c r="A65" s="202"/>
      <c r="B65" s="201"/>
      <c r="C65" s="193" t="s">
        <v>236</v>
      </c>
      <c r="D65" s="193"/>
      <c r="E65" s="193"/>
      <c r="F65" s="194"/>
      <c r="G65" s="194"/>
      <c r="H65" s="194"/>
      <c r="I65" s="194"/>
      <c r="J65" s="195" t="n">
        <v>1122.66</v>
      </c>
      <c r="K65" s="194"/>
      <c r="L65" s="195" t="n">
        <v>296.94</v>
      </c>
      <c r="M65" s="196"/>
      <c r="N65" s="197"/>
    </row>
    <row r="66" customFormat="false" ht="12.75" hidden="false" customHeight="true" outlineLevel="0" collapsed="false">
      <c r="A66" s="202"/>
      <c r="B66" s="201"/>
      <c r="C66" s="163" t="s">
        <v>237</v>
      </c>
      <c r="D66" s="163"/>
      <c r="E66" s="163"/>
      <c r="F66" s="203"/>
      <c r="G66" s="203"/>
      <c r="H66" s="203"/>
      <c r="I66" s="203"/>
      <c r="J66" s="204"/>
      <c r="K66" s="203"/>
      <c r="L66" s="204" t="n">
        <v>296.94</v>
      </c>
      <c r="M66" s="205"/>
      <c r="N66" s="206" t="n">
        <v>7830</v>
      </c>
    </row>
    <row r="67" customFormat="false" ht="31.2" hidden="false" customHeight="true" outlineLevel="0" collapsed="false">
      <c r="A67" s="202"/>
      <c r="B67" s="201" t="s">
        <v>261</v>
      </c>
      <c r="C67" s="163" t="s">
        <v>262</v>
      </c>
      <c r="D67" s="163"/>
      <c r="E67" s="163"/>
      <c r="F67" s="203" t="s">
        <v>240</v>
      </c>
      <c r="G67" s="203" t="s">
        <v>263</v>
      </c>
      <c r="H67" s="203"/>
      <c r="I67" s="203" t="s">
        <v>263</v>
      </c>
      <c r="J67" s="204"/>
      <c r="K67" s="203"/>
      <c r="L67" s="204" t="n">
        <v>264.28</v>
      </c>
      <c r="M67" s="205"/>
      <c r="N67" s="206" t="n">
        <v>6969</v>
      </c>
    </row>
    <row r="68" customFormat="false" ht="31.2" hidden="false" customHeight="true" outlineLevel="0" collapsed="false">
      <c r="A68" s="202"/>
      <c r="B68" s="201" t="s">
        <v>264</v>
      </c>
      <c r="C68" s="163" t="s">
        <v>265</v>
      </c>
      <c r="D68" s="163"/>
      <c r="E68" s="163"/>
      <c r="F68" s="203" t="s">
        <v>240</v>
      </c>
      <c r="G68" s="203" t="s">
        <v>266</v>
      </c>
      <c r="H68" s="203"/>
      <c r="I68" s="203" t="s">
        <v>266</v>
      </c>
      <c r="J68" s="204"/>
      <c r="K68" s="203"/>
      <c r="L68" s="204" t="n">
        <v>118.78</v>
      </c>
      <c r="M68" s="205"/>
      <c r="N68" s="206" t="n">
        <v>3132</v>
      </c>
    </row>
    <row r="69" customFormat="false" ht="12.75" hidden="false" customHeight="true" outlineLevel="0" collapsed="false">
      <c r="A69" s="207"/>
      <c r="B69" s="208"/>
      <c r="C69" s="209" t="s">
        <v>245</v>
      </c>
      <c r="D69" s="209"/>
      <c r="E69" s="209"/>
      <c r="F69" s="210"/>
      <c r="G69" s="210"/>
      <c r="H69" s="210"/>
      <c r="I69" s="210"/>
      <c r="J69" s="211"/>
      <c r="K69" s="210"/>
      <c r="L69" s="211" t="n">
        <v>680</v>
      </c>
      <c r="M69" s="196"/>
      <c r="N69" s="212" t="n">
        <v>17931</v>
      </c>
    </row>
    <row r="70" customFormat="false" ht="12.75" hidden="false" customHeight="true" outlineLevel="0" collapsed="false">
      <c r="A70" s="192" t="s">
        <v>227</v>
      </c>
      <c r="B70" s="193" t="s">
        <v>267</v>
      </c>
      <c r="C70" s="193" t="s">
        <v>268</v>
      </c>
      <c r="D70" s="193"/>
      <c r="E70" s="193"/>
      <c r="F70" s="194" t="s">
        <v>256</v>
      </c>
      <c r="G70" s="194"/>
      <c r="H70" s="194"/>
      <c r="I70" s="194" t="s">
        <v>269</v>
      </c>
      <c r="J70" s="195"/>
      <c r="K70" s="194"/>
      <c r="L70" s="195"/>
      <c r="M70" s="196"/>
      <c r="N70" s="197"/>
    </row>
    <row r="71" customFormat="false" ht="12.75" hidden="false" customHeight="true" outlineLevel="0" collapsed="false">
      <c r="A71" s="198"/>
      <c r="B71" s="163"/>
      <c r="C71" s="199" t="s">
        <v>270</v>
      </c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</row>
    <row r="72" customFormat="false" ht="12.75" hidden="false" customHeight="true" outlineLevel="0" collapsed="false">
      <c r="A72" s="200"/>
      <c r="B72" s="201" t="s">
        <v>221</v>
      </c>
      <c r="C72" s="199" t="s">
        <v>222</v>
      </c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</row>
    <row r="73" customFormat="false" ht="12.75" hidden="false" customHeight="true" outlineLevel="0" collapsed="false">
      <c r="A73" s="202"/>
      <c r="B73" s="201" t="s">
        <v>215</v>
      </c>
      <c r="C73" s="163" t="s">
        <v>105</v>
      </c>
      <c r="D73" s="163"/>
      <c r="E73" s="163"/>
      <c r="F73" s="203"/>
      <c r="G73" s="203"/>
      <c r="H73" s="203"/>
      <c r="I73" s="203"/>
      <c r="J73" s="204" t="n">
        <v>620.39</v>
      </c>
      <c r="K73" s="203" t="s">
        <v>223</v>
      </c>
      <c r="L73" s="204" t="n">
        <v>1351.27</v>
      </c>
      <c r="M73" s="205" t="n">
        <v>26.37</v>
      </c>
      <c r="N73" s="206" t="n">
        <v>35633</v>
      </c>
    </row>
    <row r="74" customFormat="false" ht="12.75" hidden="false" customHeight="true" outlineLevel="0" collapsed="false">
      <c r="A74" s="202"/>
      <c r="B74" s="201"/>
      <c r="C74" s="163" t="s">
        <v>229</v>
      </c>
      <c r="D74" s="163"/>
      <c r="E74" s="163"/>
      <c r="F74" s="203" t="s">
        <v>230</v>
      </c>
      <c r="G74" s="203" t="s">
        <v>271</v>
      </c>
      <c r="H74" s="203" t="s">
        <v>223</v>
      </c>
      <c r="I74" s="203" t="s">
        <v>272</v>
      </c>
      <c r="J74" s="204"/>
      <c r="K74" s="203"/>
      <c r="L74" s="204"/>
      <c r="M74" s="205"/>
      <c r="N74" s="206"/>
    </row>
    <row r="75" customFormat="false" ht="12.75" hidden="false" customHeight="true" outlineLevel="0" collapsed="false">
      <c r="A75" s="202"/>
      <c r="B75" s="201"/>
      <c r="C75" s="193" t="s">
        <v>236</v>
      </c>
      <c r="D75" s="193"/>
      <c r="E75" s="193"/>
      <c r="F75" s="194"/>
      <c r="G75" s="194"/>
      <c r="H75" s="194"/>
      <c r="I75" s="194"/>
      <c r="J75" s="195" t="n">
        <v>620.39</v>
      </c>
      <c r="K75" s="194"/>
      <c r="L75" s="195" t="n">
        <v>1351.27</v>
      </c>
      <c r="M75" s="196"/>
      <c r="N75" s="197"/>
    </row>
    <row r="76" customFormat="false" ht="12.75" hidden="false" customHeight="true" outlineLevel="0" collapsed="false">
      <c r="A76" s="202"/>
      <c r="B76" s="201"/>
      <c r="C76" s="163" t="s">
        <v>237</v>
      </c>
      <c r="D76" s="163"/>
      <c r="E76" s="163"/>
      <c r="F76" s="203"/>
      <c r="G76" s="203"/>
      <c r="H76" s="203"/>
      <c r="I76" s="203"/>
      <c r="J76" s="204"/>
      <c r="K76" s="203"/>
      <c r="L76" s="204" t="n">
        <v>1351.27</v>
      </c>
      <c r="M76" s="205"/>
      <c r="N76" s="206" t="n">
        <v>35633</v>
      </c>
    </row>
    <row r="77" customFormat="false" ht="30" hidden="false" customHeight="true" outlineLevel="0" collapsed="false">
      <c r="A77" s="202"/>
      <c r="B77" s="201" t="s">
        <v>261</v>
      </c>
      <c r="C77" s="163" t="s">
        <v>262</v>
      </c>
      <c r="D77" s="163"/>
      <c r="E77" s="163"/>
      <c r="F77" s="203" t="s">
        <v>240</v>
      </c>
      <c r="G77" s="203" t="s">
        <v>263</v>
      </c>
      <c r="H77" s="203"/>
      <c r="I77" s="203" t="s">
        <v>263</v>
      </c>
      <c r="J77" s="204"/>
      <c r="K77" s="203"/>
      <c r="L77" s="204" t="n">
        <v>1202.63</v>
      </c>
      <c r="M77" s="205"/>
      <c r="N77" s="206" t="n">
        <v>31713</v>
      </c>
    </row>
    <row r="78" customFormat="false" ht="30" hidden="false" customHeight="true" outlineLevel="0" collapsed="false">
      <c r="A78" s="202"/>
      <c r="B78" s="201" t="s">
        <v>264</v>
      </c>
      <c r="C78" s="163" t="s">
        <v>265</v>
      </c>
      <c r="D78" s="163"/>
      <c r="E78" s="163"/>
      <c r="F78" s="203" t="s">
        <v>240</v>
      </c>
      <c r="G78" s="203" t="s">
        <v>266</v>
      </c>
      <c r="H78" s="203"/>
      <c r="I78" s="203" t="s">
        <v>266</v>
      </c>
      <c r="J78" s="204"/>
      <c r="K78" s="203"/>
      <c r="L78" s="204" t="n">
        <v>540.51</v>
      </c>
      <c r="M78" s="205"/>
      <c r="N78" s="206" t="n">
        <v>14253</v>
      </c>
    </row>
    <row r="79" customFormat="false" ht="12.75" hidden="false" customHeight="true" outlineLevel="0" collapsed="false">
      <c r="A79" s="207"/>
      <c r="B79" s="208"/>
      <c r="C79" s="209" t="s">
        <v>245</v>
      </c>
      <c r="D79" s="209"/>
      <c r="E79" s="209"/>
      <c r="F79" s="210"/>
      <c r="G79" s="210"/>
      <c r="H79" s="210"/>
      <c r="I79" s="210"/>
      <c r="J79" s="211"/>
      <c r="K79" s="210"/>
      <c r="L79" s="211" t="n">
        <v>3094.41</v>
      </c>
      <c r="M79" s="196"/>
      <c r="N79" s="212" t="n">
        <v>81599</v>
      </c>
    </row>
    <row r="80" customFormat="false" ht="12.75" hidden="false" customHeight="true" outlineLevel="0" collapsed="false">
      <c r="A80" s="192" t="s">
        <v>273</v>
      </c>
      <c r="B80" s="193" t="s">
        <v>274</v>
      </c>
      <c r="C80" s="193" t="s">
        <v>275</v>
      </c>
      <c r="D80" s="193"/>
      <c r="E80" s="193"/>
      <c r="F80" s="194" t="s">
        <v>276</v>
      </c>
      <c r="G80" s="194"/>
      <c r="H80" s="194"/>
      <c r="I80" s="194" t="s">
        <v>277</v>
      </c>
      <c r="J80" s="195" t="n">
        <v>6.71</v>
      </c>
      <c r="K80" s="194"/>
      <c r="L80" s="195" t="n">
        <v>1277.85</v>
      </c>
      <c r="M80" s="196" t="n">
        <v>14.16</v>
      </c>
      <c r="N80" s="197" t="n">
        <v>18094</v>
      </c>
    </row>
    <row r="81" customFormat="false" ht="12.75" hidden="false" customHeight="true" outlineLevel="0" collapsed="false">
      <c r="A81" s="198"/>
      <c r="B81" s="163"/>
      <c r="C81" s="199" t="s">
        <v>278</v>
      </c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</row>
    <row r="82" customFormat="false" ht="22.5" hidden="false" customHeight="true" outlineLevel="0" collapsed="false">
      <c r="A82" s="192" t="s">
        <v>279</v>
      </c>
      <c r="B82" s="193" t="s">
        <v>280</v>
      </c>
      <c r="C82" s="193" t="s">
        <v>281</v>
      </c>
      <c r="D82" s="193"/>
      <c r="E82" s="193"/>
      <c r="F82" s="194" t="s">
        <v>282</v>
      </c>
      <c r="G82" s="194"/>
      <c r="H82" s="194"/>
      <c r="I82" s="194" t="s">
        <v>283</v>
      </c>
      <c r="J82" s="195"/>
      <c r="K82" s="194"/>
      <c r="L82" s="195"/>
      <c r="M82" s="196"/>
      <c r="N82" s="197"/>
    </row>
    <row r="83" customFormat="false" ht="13.2" hidden="false" customHeight="true" outlineLevel="0" collapsed="false">
      <c r="A83" s="198"/>
      <c r="B83" s="163"/>
      <c r="C83" s="199" t="s">
        <v>284</v>
      </c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</row>
    <row r="84" customFormat="false" ht="22.5" hidden="false" customHeight="true" outlineLevel="0" collapsed="false">
      <c r="A84" s="200"/>
      <c r="B84" s="201" t="s">
        <v>221</v>
      </c>
      <c r="C84" s="199" t="s">
        <v>222</v>
      </c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</row>
    <row r="85" customFormat="false" ht="13.2" hidden="false" customHeight="true" outlineLevel="0" collapsed="false">
      <c r="A85" s="202"/>
      <c r="B85" s="201" t="s">
        <v>215</v>
      </c>
      <c r="C85" s="163" t="s">
        <v>105</v>
      </c>
      <c r="D85" s="163"/>
      <c r="E85" s="163"/>
      <c r="F85" s="203"/>
      <c r="G85" s="203"/>
      <c r="H85" s="203"/>
      <c r="I85" s="203"/>
      <c r="J85" s="204" t="n">
        <v>46.31</v>
      </c>
      <c r="K85" s="203" t="s">
        <v>223</v>
      </c>
      <c r="L85" s="204" t="n">
        <v>14.91</v>
      </c>
      <c r="M85" s="205" t="n">
        <v>26.37</v>
      </c>
      <c r="N85" s="206" t="n">
        <v>393</v>
      </c>
    </row>
    <row r="86" customFormat="false" ht="13.2" hidden="false" customHeight="true" outlineLevel="0" collapsed="false">
      <c r="A86" s="202"/>
      <c r="B86" s="201" t="s">
        <v>224</v>
      </c>
      <c r="C86" s="163" t="s">
        <v>106</v>
      </c>
      <c r="D86" s="163"/>
      <c r="E86" s="163"/>
      <c r="F86" s="203"/>
      <c r="G86" s="203"/>
      <c r="H86" s="203"/>
      <c r="I86" s="203"/>
      <c r="J86" s="204" t="n">
        <v>1547.51</v>
      </c>
      <c r="K86" s="203" t="s">
        <v>223</v>
      </c>
      <c r="L86" s="204" t="n">
        <v>498.3</v>
      </c>
      <c r="M86" s="205" t="n">
        <v>6.55</v>
      </c>
      <c r="N86" s="206" t="n">
        <v>3264</v>
      </c>
    </row>
    <row r="87" customFormat="false" ht="12.75" hidden="false" customHeight="true" outlineLevel="0" collapsed="false">
      <c r="A87" s="202"/>
      <c r="B87" s="201" t="s">
        <v>225</v>
      </c>
      <c r="C87" s="163" t="s">
        <v>226</v>
      </c>
      <c r="D87" s="163"/>
      <c r="E87" s="163"/>
      <c r="F87" s="203"/>
      <c r="G87" s="203"/>
      <c r="H87" s="203"/>
      <c r="I87" s="203"/>
      <c r="J87" s="204" t="n">
        <v>73.63</v>
      </c>
      <c r="K87" s="203" t="s">
        <v>223</v>
      </c>
      <c r="L87" s="204" t="n">
        <v>23.71</v>
      </c>
      <c r="M87" s="205" t="n">
        <v>26.37</v>
      </c>
      <c r="N87" s="206" t="n">
        <v>625</v>
      </c>
    </row>
    <row r="88" customFormat="false" ht="12.75" hidden="false" customHeight="true" outlineLevel="0" collapsed="false">
      <c r="A88" s="202"/>
      <c r="B88" s="201" t="s">
        <v>227</v>
      </c>
      <c r="C88" s="163" t="s">
        <v>228</v>
      </c>
      <c r="D88" s="163"/>
      <c r="E88" s="163"/>
      <c r="F88" s="203"/>
      <c r="G88" s="203"/>
      <c r="H88" s="203"/>
      <c r="I88" s="203"/>
      <c r="J88" s="204" t="n">
        <v>6.89</v>
      </c>
      <c r="K88" s="203"/>
      <c r="L88" s="204" t="n">
        <v>1.93</v>
      </c>
      <c r="M88" s="205" t="n">
        <v>19.33</v>
      </c>
      <c r="N88" s="206" t="n">
        <v>37</v>
      </c>
    </row>
    <row r="89" customFormat="false" ht="12.75" hidden="false" customHeight="true" outlineLevel="0" collapsed="false">
      <c r="A89" s="202"/>
      <c r="B89" s="201"/>
      <c r="C89" s="163" t="s">
        <v>229</v>
      </c>
      <c r="D89" s="163"/>
      <c r="E89" s="163"/>
      <c r="F89" s="203" t="s">
        <v>230</v>
      </c>
      <c r="G89" s="203" t="s">
        <v>285</v>
      </c>
      <c r="H89" s="203" t="s">
        <v>223</v>
      </c>
      <c r="I89" s="203" t="s">
        <v>286</v>
      </c>
      <c r="J89" s="204"/>
      <c r="K89" s="203"/>
      <c r="L89" s="204"/>
      <c r="M89" s="205"/>
      <c r="N89" s="206"/>
    </row>
    <row r="90" customFormat="false" ht="12.75" hidden="false" customHeight="true" outlineLevel="0" collapsed="false">
      <c r="A90" s="202"/>
      <c r="B90" s="201"/>
      <c r="C90" s="163" t="s">
        <v>233</v>
      </c>
      <c r="D90" s="163"/>
      <c r="E90" s="163"/>
      <c r="F90" s="203" t="s">
        <v>230</v>
      </c>
      <c r="G90" s="203" t="s">
        <v>287</v>
      </c>
      <c r="H90" s="203" t="s">
        <v>223</v>
      </c>
      <c r="I90" s="203" t="s">
        <v>288</v>
      </c>
      <c r="J90" s="204"/>
      <c r="K90" s="203"/>
      <c r="L90" s="204"/>
      <c r="M90" s="205"/>
      <c r="N90" s="206"/>
    </row>
    <row r="91" customFormat="false" ht="12.75" hidden="false" customHeight="true" outlineLevel="0" collapsed="false">
      <c r="A91" s="202"/>
      <c r="B91" s="201"/>
      <c r="C91" s="193" t="s">
        <v>236</v>
      </c>
      <c r="D91" s="193"/>
      <c r="E91" s="193"/>
      <c r="F91" s="194"/>
      <c r="G91" s="194"/>
      <c r="H91" s="194"/>
      <c r="I91" s="194"/>
      <c r="J91" s="195" t="n">
        <v>1600.71</v>
      </c>
      <c r="K91" s="194"/>
      <c r="L91" s="195" t="n">
        <v>515.14</v>
      </c>
      <c r="M91" s="196"/>
      <c r="N91" s="197"/>
    </row>
    <row r="92" customFormat="false" ht="13.2" hidden="false" customHeight="true" outlineLevel="0" collapsed="false">
      <c r="A92" s="202"/>
      <c r="B92" s="201"/>
      <c r="C92" s="163" t="s">
        <v>237</v>
      </c>
      <c r="D92" s="163"/>
      <c r="E92" s="163"/>
      <c r="F92" s="203"/>
      <c r="G92" s="203"/>
      <c r="H92" s="203"/>
      <c r="I92" s="203"/>
      <c r="J92" s="204"/>
      <c r="K92" s="203"/>
      <c r="L92" s="204" t="n">
        <v>38.62</v>
      </c>
      <c r="M92" s="205"/>
      <c r="N92" s="206" t="n">
        <v>1018</v>
      </c>
    </row>
    <row r="93" customFormat="false" ht="30.6" hidden="false" customHeight="true" outlineLevel="0" collapsed="false">
      <c r="A93" s="202"/>
      <c r="B93" s="201" t="s">
        <v>289</v>
      </c>
      <c r="C93" s="163" t="s">
        <v>290</v>
      </c>
      <c r="D93" s="163"/>
      <c r="E93" s="163"/>
      <c r="F93" s="203" t="s">
        <v>240</v>
      </c>
      <c r="G93" s="203" t="s">
        <v>291</v>
      </c>
      <c r="H93" s="203"/>
      <c r="I93" s="203" t="s">
        <v>291</v>
      </c>
      <c r="J93" s="204"/>
      <c r="K93" s="203"/>
      <c r="L93" s="204" t="n">
        <v>48.66</v>
      </c>
      <c r="M93" s="205"/>
      <c r="N93" s="206" t="n">
        <v>1283</v>
      </c>
    </row>
    <row r="94" customFormat="false" ht="30.6" hidden="false" customHeight="true" outlineLevel="0" collapsed="false">
      <c r="A94" s="202"/>
      <c r="B94" s="201" t="s">
        <v>292</v>
      </c>
      <c r="C94" s="163" t="s">
        <v>293</v>
      </c>
      <c r="D94" s="163"/>
      <c r="E94" s="163"/>
      <c r="F94" s="203" t="s">
        <v>240</v>
      </c>
      <c r="G94" s="203" t="s">
        <v>294</v>
      </c>
      <c r="H94" s="203"/>
      <c r="I94" s="203" t="s">
        <v>294</v>
      </c>
      <c r="J94" s="204"/>
      <c r="K94" s="203"/>
      <c r="L94" s="204" t="n">
        <v>36.69</v>
      </c>
      <c r="M94" s="205"/>
      <c r="N94" s="206" t="n">
        <v>967</v>
      </c>
    </row>
    <row r="95" customFormat="false" ht="13.2" hidden="false" customHeight="true" outlineLevel="0" collapsed="false">
      <c r="A95" s="207"/>
      <c r="B95" s="208"/>
      <c r="C95" s="209" t="s">
        <v>245</v>
      </c>
      <c r="D95" s="209"/>
      <c r="E95" s="209"/>
      <c r="F95" s="210"/>
      <c r="G95" s="210"/>
      <c r="H95" s="210"/>
      <c r="I95" s="210"/>
      <c r="J95" s="211"/>
      <c r="K95" s="210"/>
      <c r="L95" s="211" t="n">
        <v>600.49</v>
      </c>
      <c r="M95" s="196"/>
      <c r="N95" s="212" t="n">
        <v>5944</v>
      </c>
    </row>
    <row r="96" customFormat="false" ht="30.6" hidden="false" customHeight="true" outlineLevel="0" collapsed="false">
      <c r="A96" s="192" t="s">
        <v>295</v>
      </c>
      <c r="B96" s="193" t="s">
        <v>296</v>
      </c>
      <c r="C96" s="193" t="s">
        <v>297</v>
      </c>
      <c r="D96" s="193"/>
      <c r="E96" s="193"/>
      <c r="F96" s="194" t="s">
        <v>298</v>
      </c>
      <c r="G96" s="194"/>
      <c r="H96" s="194"/>
      <c r="I96" s="194" t="s">
        <v>299</v>
      </c>
      <c r="J96" s="195"/>
      <c r="K96" s="194"/>
      <c r="L96" s="195"/>
      <c r="M96" s="196"/>
      <c r="N96" s="197"/>
    </row>
    <row r="97" customFormat="false" ht="13.2" hidden="false" customHeight="true" outlineLevel="0" collapsed="false">
      <c r="A97" s="198"/>
      <c r="B97" s="163"/>
      <c r="C97" s="199" t="s">
        <v>300</v>
      </c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</row>
    <row r="98" customFormat="false" ht="20.4" hidden="false" customHeight="true" outlineLevel="0" collapsed="false">
      <c r="A98" s="200"/>
      <c r="B98" s="201" t="s">
        <v>221</v>
      </c>
      <c r="C98" s="199" t="s">
        <v>222</v>
      </c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</row>
    <row r="99" customFormat="false" ht="12.75" hidden="false" customHeight="true" outlineLevel="0" collapsed="false">
      <c r="A99" s="202"/>
      <c r="B99" s="201" t="s">
        <v>215</v>
      </c>
      <c r="C99" s="163" t="s">
        <v>105</v>
      </c>
      <c r="D99" s="163"/>
      <c r="E99" s="163"/>
      <c r="F99" s="203"/>
      <c r="G99" s="203"/>
      <c r="H99" s="203"/>
      <c r="I99" s="203"/>
      <c r="J99" s="204" t="n">
        <v>96.37</v>
      </c>
      <c r="K99" s="203" t="s">
        <v>223</v>
      </c>
      <c r="L99" s="204" t="n">
        <v>6.21</v>
      </c>
      <c r="M99" s="205" t="n">
        <v>26.37</v>
      </c>
      <c r="N99" s="206" t="n">
        <v>164</v>
      </c>
    </row>
    <row r="100" customFormat="false" ht="13.2" hidden="false" customHeight="true" outlineLevel="0" collapsed="false">
      <c r="A100" s="202"/>
      <c r="B100" s="201" t="s">
        <v>224</v>
      </c>
      <c r="C100" s="163" t="s">
        <v>106</v>
      </c>
      <c r="D100" s="163"/>
      <c r="E100" s="163"/>
      <c r="F100" s="203"/>
      <c r="G100" s="203"/>
      <c r="H100" s="203"/>
      <c r="I100" s="203"/>
      <c r="J100" s="204" t="n">
        <v>380.31</v>
      </c>
      <c r="K100" s="203" t="s">
        <v>223</v>
      </c>
      <c r="L100" s="204" t="n">
        <v>24.49</v>
      </c>
      <c r="M100" s="205" t="n">
        <v>12.09</v>
      </c>
      <c r="N100" s="206" t="n">
        <v>296</v>
      </c>
    </row>
    <row r="101" customFormat="false" ht="13.8" hidden="false" customHeight="true" outlineLevel="0" collapsed="false">
      <c r="A101" s="202"/>
      <c r="B101" s="201" t="s">
        <v>225</v>
      </c>
      <c r="C101" s="163" t="s">
        <v>226</v>
      </c>
      <c r="D101" s="163"/>
      <c r="E101" s="163"/>
      <c r="F101" s="203"/>
      <c r="G101" s="203"/>
      <c r="H101" s="203"/>
      <c r="I101" s="203"/>
      <c r="J101" s="204" t="n">
        <v>47</v>
      </c>
      <c r="K101" s="203" t="s">
        <v>223</v>
      </c>
      <c r="L101" s="204" t="n">
        <v>3.03</v>
      </c>
      <c r="M101" s="205" t="n">
        <v>26.37</v>
      </c>
      <c r="N101" s="206" t="n">
        <v>80</v>
      </c>
    </row>
    <row r="102" customFormat="false" ht="13.8" hidden="false" customHeight="true" outlineLevel="0" collapsed="false">
      <c r="A102" s="202"/>
      <c r="B102" s="201"/>
      <c r="C102" s="163" t="s">
        <v>229</v>
      </c>
      <c r="D102" s="163"/>
      <c r="E102" s="163"/>
      <c r="F102" s="203" t="s">
        <v>230</v>
      </c>
      <c r="G102" s="203" t="s">
        <v>301</v>
      </c>
      <c r="H102" s="203" t="s">
        <v>223</v>
      </c>
      <c r="I102" s="203" t="s">
        <v>302</v>
      </c>
      <c r="J102" s="204"/>
      <c r="K102" s="203"/>
      <c r="L102" s="204"/>
      <c r="M102" s="205"/>
      <c r="N102" s="206"/>
    </row>
    <row r="103" customFormat="false" ht="12.75" hidden="false" customHeight="true" outlineLevel="0" collapsed="false">
      <c r="A103" s="202"/>
      <c r="B103" s="201"/>
      <c r="C103" s="163" t="s">
        <v>233</v>
      </c>
      <c r="D103" s="163"/>
      <c r="E103" s="163"/>
      <c r="F103" s="203" t="s">
        <v>230</v>
      </c>
      <c r="G103" s="203" t="s">
        <v>303</v>
      </c>
      <c r="H103" s="203" t="s">
        <v>223</v>
      </c>
      <c r="I103" s="203" t="s">
        <v>304</v>
      </c>
      <c r="J103" s="204"/>
      <c r="K103" s="203"/>
      <c r="L103" s="204"/>
      <c r="M103" s="205"/>
      <c r="N103" s="206"/>
    </row>
    <row r="104" customFormat="false" ht="13.2" hidden="false" customHeight="true" outlineLevel="0" collapsed="false">
      <c r="A104" s="202"/>
      <c r="B104" s="201"/>
      <c r="C104" s="193" t="s">
        <v>236</v>
      </c>
      <c r="D104" s="193"/>
      <c r="E104" s="193"/>
      <c r="F104" s="194"/>
      <c r="G104" s="194"/>
      <c r="H104" s="194"/>
      <c r="I104" s="194"/>
      <c r="J104" s="195" t="n">
        <v>476.68</v>
      </c>
      <c r="K104" s="194"/>
      <c r="L104" s="195" t="n">
        <v>30.7</v>
      </c>
      <c r="M104" s="196"/>
      <c r="N104" s="197"/>
    </row>
    <row r="105" customFormat="false" ht="12.75" hidden="false" customHeight="true" outlineLevel="0" collapsed="false">
      <c r="A105" s="202"/>
      <c r="B105" s="201"/>
      <c r="C105" s="163" t="s">
        <v>237</v>
      </c>
      <c r="D105" s="163"/>
      <c r="E105" s="163"/>
      <c r="F105" s="203"/>
      <c r="G105" s="203"/>
      <c r="H105" s="203"/>
      <c r="I105" s="203"/>
      <c r="J105" s="204"/>
      <c r="K105" s="203"/>
      <c r="L105" s="204" t="n">
        <v>9.24</v>
      </c>
      <c r="M105" s="205"/>
      <c r="N105" s="206" t="n">
        <v>244</v>
      </c>
    </row>
    <row r="106" customFormat="false" ht="12.75" hidden="false" customHeight="true" outlineLevel="0" collapsed="false">
      <c r="A106" s="202"/>
      <c r="B106" s="201" t="s">
        <v>289</v>
      </c>
      <c r="C106" s="163" t="s">
        <v>290</v>
      </c>
      <c r="D106" s="163"/>
      <c r="E106" s="163"/>
      <c r="F106" s="203" t="s">
        <v>240</v>
      </c>
      <c r="G106" s="203" t="s">
        <v>291</v>
      </c>
      <c r="H106" s="203"/>
      <c r="I106" s="203" t="s">
        <v>291</v>
      </c>
      <c r="J106" s="204"/>
      <c r="K106" s="203"/>
      <c r="L106" s="204" t="n">
        <v>11.64</v>
      </c>
      <c r="M106" s="205"/>
      <c r="N106" s="206" t="n">
        <v>307</v>
      </c>
    </row>
    <row r="107" customFormat="false" ht="12.75" hidden="false" customHeight="true" outlineLevel="0" collapsed="false">
      <c r="A107" s="202"/>
      <c r="B107" s="201" t="s">
        <v>292</v>
      </c>
      <c r="C107" s="163" t="s">
        <v>293</v>
      </c>
      <c r="D107" s="163"/>
      <c r="E107" s="163"/>
      <c r="F107" s="203" t="s">
        <v>240</v>
      </c>
      <c r="G107" s="203" t="s">
        <v>294</v>
      </c>
      <c r="H107" s="203"/>
      <c r="I107" s="203" t="s">
        <v>294</v>
      </c>
      <c r="J107" s="204"/>
      <c r="K107" s="203"/>
      <c r="L107" s="204" t="n">
        <v>8.78</v>
      </c>
      <c r="M107" s="205"/>
      <c r="N107" s="206" t="n">
        <v>232</v>
      </c>
    </row>
    <row r="108" customFormat="false" ht="12.75" hidden="false" customHeight="true" outlineLevel="0" collapsed="false">
      <c r="A108" s="207"/>
      <c r="B108" s="208"/>
      <c r="C108" s="209" t="s">
        <v>245</v>
      </c>
      <c r="D108" s="209"/>
      <c r="E108" s="209"/>
      <c r="F108" s="210"/>
      <c r="G108" s="210"/>
      <c r="H108" s="210"/>
      <c r="I108" s="210"/>
      <c r="J108" s="211"/>
      <c r="K108" s="210"/>
      <c r="L108" s="211" t="n">
        <v>51.12</v>
      </c>
      <c r="M108" s="196"/>
      <c r="N108" s="212" t="n">
        <v>999</v>
      </c>
    </row>
    <row r="109" customFormat="false" ht="12.75" hidden="false" customHeight="true" outlineLevel="0" collapsed="false">
      <c r="A109" s="192" t="s">
        <v>305</v>
      </c>
      <c r="B109" s="193" t="s">
        <v>306</v>
      </c>
      <c r="C109" s="193" t="s">
        <v>307</v>
      </c>
      <c r="D109" s="193"/>
      <c r="E109" s="193"/>
      <c r="F109" s="194" t="s">
        <v>276</v>
      </c>
      <c r="G109" s="194"/>
      <c r="H109" s="194"/>
      <c r="I109" s="194" t="s">
        <v>308</v>
      </c>
      <c r="J109" s="195" t="n">
        <v>2.83</v>
      </c>
      <c r="K109" s="194"/>
      <c r="L109" s="195" t="n">
        <v>44.37</v>
      </c>
      <c r="M109" s="196" t="n">
        <v>17.04</v>
      </c>
      <c r="N109" s="197" t="n">
        <v>756</v>
      </c>
    </row>
    <row r="110" customFormat="false" ht="12.75" hidden="false" customHeight="true" outlineLevel="0" collapsed="false">
      <c r="A110" s="198"/>
      <c r="B110" s="163"/>
      <c r="C110" s="199" t="s">
        <v>309</v>
      </c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</row>
    <row r="111" customFormat="false" ht="12.75" hidden="false" customHeight="true" outlineLevel="0" collapsed="false">
      <c r="A111" s="192" t="s">
        <v>310</v>
      </c>
      <c r="B111" s="193" t="s">
        <v>274</v>
      </c>
      <c r="C111" s="193" t="s">
        <v>275</v>
      </c>
      <c r="D111" s="193"/>
      <c r="E111" s="193"/>
      <c r="F111" s="194" t="s">
        <v>276</v>
      </c>
      <c r="G111" s="194"/>
      <c r="H111" s="194"/>
      <c r="I111" s="194" t="s">
        <v>308</v>
      </c>
      <c r="J111" s="195" t="n">
        <v>6.71</v>
      </c>
      <c r="K111" s="194"/>
      <c r="L111" s="195" t="n">
        <v>105.21</v>
      </c>
      <c r="M111" s="196" t="n">
        <v>14.16</v>
      </c>
      <c r="N111" s="197" t="n">
        <v>1490</v>
      </c>
    </row>
    <row r="112" customFormat="false" ht="12.75" hidden="false" customHeight="true" outlineLevel="0" collapsed="false">
      <c r="A112" s="192" t="s">
        <v>311</v>
      </c>
      <c r="B112" s="193" t="s">
        <v>312</v>
      </c>
      <c r="C112" s="193" t="s">
        <v>313</v>
      </c>
      <c r="D112" s="193"/>
      <c r="E112" s="193"/>
      <c r="F112" s="194" t="s">
        <v>314</v>
      </c>
      <c r="G112" s="194"/>
      <c r="H112" s="194"/>
      <c r="I112" s="194" t="s">
        <v>299</v>
      </c>
      <c r="J112" s="195"/>
      <c r="K112" s="194"/>
      <c r="L112" s="195"/>
      <c r="M112" s="196"/>
      <c r="N112" s="197"/>
    </row>
    <row r="113" customFormat="false" ht="12.75" hidden="false" customHeight="true" outlineLevel="0" collapsed="false">
      <c r="A113" s="198"/>
      <c r="B113" s="163"/>
      <c r="C113" s="199" t="s">
        <v>300</v>
      </c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</row>
    <row r="114" customFormat="false" ht="12.75" hidden="false" customHeight="true" outlineLevel="0" collapsed="false">
      <c r="A114" s="200"/>
      <c r="B114" s="201" t="s">
        <v>221</v>
      </c>
      <c r="C114" s="199" t="s">
        <v>222</v>
      </c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</row>
    <row r="115" customFormat="false" ht="12.75" hidden="false" customHeight="true" outlineLevel="0" collapsed="false">
      <c r="A115" s="202"/>
      <c r="B115" s="201" t="s">
        <v>215</v>
      </c>
      <c r="C115" s="163" t="s">
        <v>105</v>
      </c>
      <c r="D115" s="163"/>
      <c r="E115" s="163"/>
      <c r="F115" s="203"/>
      <c r="G115" s="203"/>
      <c r="H115" s="203"/>
      <c r="I115" s="203"/>
      <c r="J115" s="204" t="n">
        <v>117.74</v>
      </c>
      <c r="K115" s="203" t="s">
        <v>223</v>
      </c>
      <c r="L115" s="204" t="n">
        <v>7.58</v>
      </c>
      <c r="M115" s="205" t="n">
        <v>26.37</v>
      </c>
      <c r="N115" s="206" t="n">
        <v>200</v>
      </c>
    </row>
    <row r="116" customFormat="false" ht="12.75" hidden="false" customHeight="true" outlineLevel="0" collapsed="false">
      <c r="A116" s="202"/>
      <c r="B116" s="201" t="s">
        <v>224</v>
      </c>
      <c r="C116" s="163" t="s">
        <v>106</v>
      </c>
      <c r="D116" s="163"/>
      <c r="E116" s="163"/>
      <c r="F116" s="203"/>
      <c r="G116" s="203"/>
      <c r="H116" s="203"/>
      <c r="I116" s="203"/>
      <c r="J116" s="204" t="n">
        <v>2132.93</v>
      </c>
      <c r="K116" s="203" t="s">
        <v>223</v>
      </c>
      <c r="L116" s="204" t="n">
        <v>137.36</v>
      </c>
      <c r="M116" s="205" t="n">
        <v>11.78</v>
      </c>
      <c r="N116" s="206" t="n">
        <v>1618</v>
      </c>
    </row>
    <row r="117" customFormat="false" ht="12.75" hidden="false" customHeight="true" outlineLevel="0" collapsed="false">
      <c r="A117" s="202"/>
      <c r="B117" s="201" t="s">
        <v>225</v>
      </c>
      <c r="C117" s="163" t="s">
        <v>226</v>
      </c>
      <c r="D117" s="163"/>
      <c r="E117" s="163"/>
      <c r="F117" s="203"/>
      <c r="G117" s="203"/>
      <c r="H117" s="203"/>
      <c r="I117" s="203"/>
      <c r="J117" s="204" t="n">
        <v>166</v>
      </c>
      <c r="K117" s="203" t="s">
        <v>223</v>
      </c>
      <c r="L117" s="204" t="n">
        <v>10.69</v>
      </c>
      <c r="M117" s="205" t="n">
        <v>26.37</v>
      </c>
      <c r="N117" s="206" t="n">
        <v>282</v>
      </c>
    </row>
    <row r="118" customFormat="false" ht="12.75" hidden="false" customHeight="true" outlineLevel="0" collapsed="false">
      <c r="A118" s="202"/>
      <c r="B118" s="201" t="s">
        <v>227</v>
      </c>
      <c r="C118" s="163" t="s">
        <v>228</v>
      </c>
      <c r="D118" s="163"/>
      <c r="E118" s="163"/>
      <c r="F118" s="203"/>
      <c r="G118" s="203"/>
      <c r="H118" s="203"/>
      <c r="I118" s="203"/>
      <c r="J118" s="204" t="n">
        <v>6.5</v>
      </c>
      <c r="K118" s="203"/>
      <c r="L118" s="204" t="n">
        <v>0.36</v>
      </c>
      <c r="M118" s="205" t="n">
        <v>19.33</v>
      </c>
      <c r="N118" s="206" t="n">
        <v>7</v>
      </c>
    </row>
    <row r="119" customFormat="false" ht="12.75" hidden="false" customHeight="true" outlineLevel="0" collapsed="false">
      <c r="A119" s="198"/>
      <c r="B119" s="213" t="s">
        <v>315</v>
      </c>
      <c r="C119" s="214" t="s">
        <v>316</v>
      </c>
      <c r="D119" s="214"/>
      <c r="E119" s="214"/>
      <c r="F119" s="215" t="s">
        <v>162</v>
      </c>
      <c r="G119" s="215" t="s">
        <v>317</v>
      </c>
      <c r="H119" s="215"/>
      <c r="I119" s="215" t="s">
        <v>317</v>
      </c>
      <c r="J119" s="201"/>
      <c r="K119" s="203"/>
      <c r="L119" s="204"/>
      <c r="M119" s="203"/>
      <c r="N119" s="216"/>
    </row>
    <row r="120" customFormat="false" ht="12.75" hidden="false" customHeight="true" outlineLevel="0" collapsed="false">
      <c r="A120" s="202"/>
      <c r="B120" s="201"/>
      <c r="C120" s="163" t="s">
        <v>229</v>
      </c>
      <c r="D120" s="163"/>
      <c r="E120" s="163"/>
      <c r="F120" s="203" t="s">
        <v>230</v>
      </c>
      <c r="G120" s="203" t="s">
        <v>318</v>
      </c>
      <c r="H120" s="203" t="s">
        <v>223</v>
      </c>
      <c r="I120" s="203" t="s">
        <v>319</v>
      </c>
      <c r="J120" s="204"/>
      <c r="K120" s="203"/>
      <c r="L120" s="204"/>
      <c r="M120" s="205"/>
      <c r="N120" s="206"/>
    </row>
    <row r="121" customFormat="false" ht="12.75" hidden="false" customHeight="true" outlineLevel="0" collapsed="false">
      <c r="A121" s="202"/>
      <c r="B121" s="201"/>
      <c r="C121" s="163" t="s">
        <v>233</v>
      </c>
      <c r="D121" s="163"/>
      <c r="E121" s="163"/>
      <c r="F121" s="203" t="s">
        <v>230</v>
      </c>
      <c r="G121" s="203" t="s">
        <v>320</v>
      </c>
      <c r="H121" s="203" t="s">
        <v>223</v>
      </c>
      <c r="I121" s="203" t="s">
        <v>321</v>
      </c>
      <c r="J121" s="204"/>
      <c r="K121" s="203"/>
      <c r="L121" s="204"/>
      <c r="M121" s="205"/>
      <c r="N121" s="206"/>
    </row>
    <row r="122" customFormat="false" ht="12.75" hidden="false" customHeight="true" outlineLevel="0" collapsed="false">
      <c r="A122" s="202"/>
      <c r="B122" s="201"/>
      <c r="C122" s="193" t="s">
        <v>236</v>
      </c>
      <c r="D122" s="193"/>
      <c r="E122" s="193"/>
      <c r="F122" s="194"/>
      <c r="G122" s="194"/>
      <c r="H122" s="194"/>
      <c r="I122" s="194"/>
      <c r="J122" s="195" t="n">
        <v>2257.17</v>
      </c>
      <c r="K122" s="194"/>
      <c r="L122" s="195" t="n">
        <v>145.3</v>
      </c>
      <c r="M122" s="196"/>
      <c r="N122" s="197"/>
    </row>
    <row r="123" customFormat="false" ht="13.2" hidden="false" customHeight="true" outlineLevel="0" collapsed="false">
      <c r="A123" s="202"/>
      <c r="B123" s="201"/>
      <c r="C123" s="163" t="s">
        <v>237</v>
      </c>
      <c r="D123" s="163"/>
      <c r="E123" s="163"/>
      <c r="F123" s="203"/>
      <c r="G123" s="203"/>
      <c r="H123" s="203"/>
      <c r="I123" s="203"/>
      <c r="J123" s="204"/>
      <c r="K123" s="203"/>
      <c r="L123" s="204" t="n">
        <v>18.27</v>
      </c>
      <c r="M123" s="205"/>
      <c r="N123" s="206" t="n">
        <v>482</v>
      </c>
    </row>
    <row r="124" customFormat="false" ht="30" hidden="false" customHeight="true" outlineLevel="0" collapsed="false">
      <c r="A124" s="202"/>
      <c r="B124" s="201" t="s">
        <v>289</v>
      </c>
      <c r="C124" s="163" t="s">
        <v>290</v>
      </c>
      <c r="D124" s="163"/>
      <c r="E124" s="163"/>
      <c r="F124" s="203" t="s">
        <v>240</v>
      </c>
      <c r="G124" s="203" t="s">
        <v>291</v>
      </c>
      <c r="H124" s="203"/>
      <c r="I124" s="203" t="s">
        <v>291</v>
      </c>
      <c r="J124" s="204"/>
      <c r="K124" s="203"/>
      <c r="L124" s="204" t="n">
        <v>23.02</v>
      </c>
      <c r="M124" s="205"/>
      <c r="N124" s="206" t="n">
        <v>607</v>
      </c>
    </row>
    <row r="125" customFormat="false" ht="30" hidden="false" customHeight="true" outlineLevel="0" collapsed="false">
      <c r="A125" s="202"/>
      <c r="B125" s="201" t="s">
        <v>292</v>
      </c>
      <c r="C125" s="163" t="s">
        <v>293</v>
      </c>
      <c r="D125" s="163"/>
      <c r="E125" s="163"/>
      <c r="F125" s="203" t="s">
        <v>240</v>
      </c>
      <c r="G125" s="203" t="s">
        <v>294</v>
      </c>
      <c r="H125" s="203"/>
      <c r="I125" s="203" t="s">
        <v>294</v>
      </c>
      <c r="J125" s="204"/>
      <c r="K125" s="203"/>
      <c r="L125" s="204" t="n">
        <v>17.36</v>
      </c>
      <c r="M125" s="205"/>
      <c r="N125" s="206" t="n">
        <v>458</v>
      </c>
    </row>
    <row r="126" customFormat="false" ht="13.2" hidden="false" customHeight="true" outlineLevel="0" collapsed="false">
      <c r="A126" s="207"/>
      <c r="B126" s="208"/>
      <c r="C126" s="209" t="s">
        <v>245</v>
      </c>
      <c r="D126" s="209"/>
      <c r="E126" s="209"/>
      <c r="F126" s="210"/>
      <c r="G126" s="210"/>
      <c r="H126" s="210"/>
      <c r="I126" s="210"/>
      <c r="J126" s="211"/>
      <c r="K126" s="210"/>
      <c r="L126" s="211" t="n">
        <v>185.68</v>
      </c>
      <c r="M126" s="196"/>
      <c r="N126" s="212" t="n">
        <v>2890</v>
      </c>
    </row>
    <row r="127" customFormat="false" ht="12.75" hidden="false" customHeight="true" outlineLevel="0" collapsed="false">
      <c r="A127" s="192" t="s">
        <v>322</v>
      </c>
      <c r="B127" s="193" t="s">
        <v>323</v>
      </c>
      <c r="C127" s="193" t="s">
        <v>324</v>
      </c>
      <c r="D127" s="193"/>
      <c r="E127" s="193"/>
      <c r="F127" s="194" t="s">
        <v>314</v>
      </c>
      <c r="G127" s="194"/>
      <c r="H127" s="194"/>
      <c r="I127" s="194" t="s">
        <v>299</v>
      </c>
      <c r="J127" s="195"/>
      <c r="K127" s="194"/>
      <c r="L127" s="195"/>
      <c r="M127" s="196"/>
      <c r="N127" s="197"/>
    </row>
    <row r="128" customFormat="false" ht="12.75" hidden="false" customHeight="true" outlineLevel="0" collapsed="false">
      <c r="A128" s="198"/>
      <c r="B128" s="163"/>
      <c r="C128" s="199" t="s">
        <v>300</v>
      </c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</row>
    <row r="129" customFormat="false" ht="12.75" hidden="false" customHeight="true" outlineLevel="0" collapsed="false">
      <c r="A129" s="200"/>
      <c r="B129" s="201" t="s">
        <v>221</v>
      </c>
      <c r="C129" s="199" t="s">
        <v>222</v>
      </c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</row>
    <row r="130" customFormat="false" ht="12.75" hidden="false" customHeight="true" outlineLevel="0" collapsed="false">
      <c r="A130" s="202"/>
      <c r="B130" s="201" t="s">
        <v>215</v>
      </c>
      <c r="C130" s="163" t="s">
        <v>105</v>
      </c>
      <c r="D130" s="163"/>
      <c r="E130" s="163"/>
      <c r="F130" s="203"/>
      <c r="G130" s="203"/>
      <c r="H130" s="203"/>
      <c r="I130" s="203"/>
      <c r="J130" s="204" t="n">
        <v>182.88</v>
      </c>
      <c r="K130" s="203" t="s">
        <v>223</v>
      </c>
      <c r="L130" s="204" t="n">
        <v>11.78</v>
      </c>
      <c r="M130" s="205" t="n">
        <v>26.37</v>
      </c>
      <c r="N130" s="206" t="n">
        <v>311</v>
      </c>
    </row>
    <row r="131" customFormat="false" ht="12.75" hidden="false" customHeight="true" outlineLevel="0" collapsed="false">
      <c r="A131" s="202"/>
      <c r="B131" s="201" t="s">
        <v>224</v>
      </c>
      <c r="C131" s="163" t="s">
        <v>106</v>
      </c>
      <c r="D131" s="163"/>
      <c r="E131" s="163"/>
      <c r="F131" s="203"/>
      <c r="G131" s="203"/>
      <c r="H131" s="203"/>
      <c r="I131" s="203"/>
      <c r="J131" s="204" t="n">
        <v>3314.87</v>
      </c>
      <c r="K131" s="203" t="s">
        <v>223</v>
      </c>
      <c r="L131" s="204" t="n">
        <v>213.48</v>
      </c>
      <c r="M131" s="205" t="n">
        <v>11.02</v>
      </c>
      <c r="N131" s="206" t="n">
        <v>2353</v>
      </c>
    </row>
    <row r="132" customFormat="false" ht="12.75" hidden="false" customHeight="true" outlineLevel="0" collapsed="false">
      <c r="A132" s="202"/>
      <c r="B132" s="201" t="s">
        <v>225</v>
      </c>
      <c r="C132" s="163" t="s">
        <v>226</v>
      </c>
      <c r="D132" s="163"/>
      <c r="E132" s="163"/>
      <c r="F132" s="203"/>
      <c r="G132" s="203"/>
      <c r="H132" s="203"/>
      <c r="I132" s="203"/>
      <c r="J132" s="204" t="n">
        <v>260.38</v>
      </c>
      <c r="K132" s="203" t="s">
        <v>223</v>
      </c>
      <c r="L132" s="204" t="n">
        <v>16.77</v>
      </c>
      <c r="M132" s="205" t="n">
        <v>26.37</v>
      </c>
      <c r="N132" s="206" t="n">
        <v>442</v>
      </c>
      <c r="O132" s="217"/>
    </row>
    <row r="133" customFormat="false" ht="12.75" hidden="false" customHeight="true" outlineLevel="0" collapsed="false">
      <c r="A133" s="202"/>
      <c r="B133" s="201" t="s">
        <v>227</v>
      </c>
      <c r="C133" s="163" t="s">
        <v>228</v>
      </c>
      <c r="D133" s="163"/>
      <c r="E133" s="163"/>
      <c r="F133" s="203"/>
      <c r="G133" s="203"/>
      <c r="H133" s="203"/>
      <c r="I133" s="203"/>
      <c r="J133" s="204" t="n">
        <v>9.1</v>
      </c>
      <c r="K133" s="203"/>
      <c r="L133" s="204" t="n">
        <v>0.51</v>
      </c>
      <c r="M133" s="205" t="n">
        <v>19.33</v>
      </c>
      <c r="N133" s="206" t="n">
        <v>10</v>
      </c>
    </row>
    <row r="134" customFormat="false" ht="12.75" hidden="false" customHeight="true" outlineLevel="0" collapsed="false">
      <c r="A134" s="198"/>
      <c r="B134" s="213" t="s">
        <v>325</v>
      </c>
      <c r="C134" s="214" t="s">
        <v>164</v>
      </c>
      <c r="D134" s="214"/>
      <c r="E134" s="214"/>
      <c r="F134" s="215" t="s">
        <v>162</v>
      </c>
      <c r="G134" s="215" t="s">
        <v>317</v>
      </c>
      <c r="H134" s="215"/>
      <c r="I134" s="215" t="s">
        <v>317</v>
      </c>
      <c r="J134" s="201"/>
      <c r="K134" s="203"/>
      <c r="L134" s="204"/>
      <c r="M134" s="203"/>
      <c r="N134" s="216"/>
    </row>
    <row r="135" customFormat="false" ht="12.75" hidden="false" customHeight="true" outlineLevel="0" collapsed="false">
      <c r="A135" s="202"/>
      <c r="B135" s="201"/>
      <c r="C135" s="163" t="s">
        <v>229</v>
      </c>
      <c r="D135" s="163"/>
      <c r="E135" s="163"/>
      <c r="F135" s="203" t="s">
        <v>230</v>
      </c>
      <c r="G135" s="203" t="s">
        <v>326</v>
      </c>
      <c r="H135" s="203" t="s">
        <v>223</v>
      </c>
      <c r="I135" s="203" t="s">
        <v>327</v>
      </c>
      <c r="J135" s="204"/>
      <c r="K135" s="203"/>
      <c r="L135" s="204"/>
      <c r="M135" s="205"/>
      <c r="N135" s="206"/>
    </row>
    <row r="136" customFormat="false" ht="12.75" hidden="false" customHeight="true" outlineLevel="0" collapsed="false">
      <c r="A136" s="202"/>
      <c r="B136" s="201"/>
      <c r="C136" s="163" t="s">
        <v>233</v>
      </c>
      <c r="D136" s="163"/>
      <c r="E136" s="163"/>
      <c r="F136" s="203" t="s">
        <v>230</v>
      </c>
      <c r="G136" s="203" t="s">
        <v>328</v>
      </c>
      <c r="H136" s="203" t="s">
        <v>223</v>
      </c>
      <c r="I136" s="203" t="s">
        <v>329</v>
      </c>
      <c r="J136" s="204"/>
      <c r="K136" s="203"/>
      <c r="L136" s="204"/>
      <c r="M136" s="205"/>
      <c r="N136" s="206"/>
      <c r="O136" s="217"/>
    </row>
    <row r="137" customFormat="false" ht="12.75" hidden="false" customHeight="true" outlineLevel="0" collapsed="false">
      <c r="A137" s="202"/>
      <c r="B137" s="201"/>
      <c r="C137" s="193" t="s">
        <v>236</v>
      </c>
      <c r="D137" s="193"/>
      <c r="E137" s="193"/>
      <c r="F137" s="194"/>
      <c r="G137" s="194"/>
      <c r="H137" s="194"/>
      <c r="I137" s="194"/>
      <c r="J137" s="195" t="n">
        <v>3506.85</v>
      </c>
      <c r="K137" s="194"/>
      <c r="L137" s="195" t="n">
        <v>225.77</v>
      </c>
      <c r="M137" s="196"/>
      <c r="N137" s="197"/>
      <c r="P137" s="217"/>
    </row>
    <row r="138" customFormat="false" ht="12.75" hidden="false" customHeight="true" outlineLevel="0" collapsed="false">
      <c r="A138" s="202"/>
      <c r="B138" s="201"/>
      <c r="C138" s="163" t="s">
        <v>237</v>
      </c>
      <c r="D138" s="163"/>
      <c r="E138" s="163"/>
      <c r="F138" s="203"/>
      <c r="G138" s="203"/>
      <c r="H138" s="203"/>
      <c r="I138" s="203"/>
      <c r="J138" s="204"/>
      <c r="K138" s="203"/>
      <c r="L138" s="204" t="n">
        <v>28.55</v>
      </c>
      <c r="M138" s="205"/>
      <c r="N138" s="206" t="n">
        <v>753</v>
      </c>
    </row>
    <row r="139" customFormat="false" ht="36" hidden="false" customHeight="true" outlineLevel="0" collapsed="false">
      <c r="A139" s="202"/>
      <c r="B139" s="201" t="s">
        <v>289</v>
      </c>
      <c r="C139" s="163" t="s">
        <v>290</v>
      </c>
      <c r="D139" s="163"/>
      <c r="E139" s="163"/>
      <c r="F139" s="203" t="s">
        <v>240</v>
      </c>
      <c r="G139" s="203" t="s">
        <v>291</v>
      </c>
      <c r="H139" s="203"/>
      <c r="I139" s="203" t="s">
        <v>291</v>
      </c>
      <c r="J139" s="204"/>
      <c r="K139" s="203"/>
      <c r="L139" s="204" t="n">
        <v>35.97</v>
      </c>
      <c r="M139" s="205"/>
      <c r="N139" s="206" t="n">
        <v>949</v>
      </c>
    </row>
    <row r="140" customFormat="false" ht="36" hidden="false" customHeight="true" outlineLevel="0" collapsed="false">
      <c r="A140" s="202"/>
      <c r="B140" s="201" t="s">
        <v>292</v>
      </c>
      <c r="C140" s="163" t="s">
        <v>293</v>
      </c>
      <c r="D140" s="163"/>
      <c r="E140" s="163"/>
      <c r="F140" s="203" t="s">
        <v>240</v>
      </c>
      <c r="G140" s="203" t="s">
        <v>294</v>
      </c>
      <c r="H140" s="203"/>
      <c r="I140" s="203" t="s">
        <v>294</v>
      </c>
      <c r="J140" s="204"/>
      <c r="K140" s="203"/>
      <c r="L140" s="204" t="n">
        <v>27.12</v>
      </c>
      <c r="M140" s="205"/>
      <c r="N140" s="206" t="n">
        <v>715</v>
      </c>
      <c r="O140" s="218"/>
      <c r="P140" s="218"/>
    </row>
    <row r="141" customFormat="false" ht="12.75" hidden="false" customHeight="true" outlineLevel="0" collapsed="false">
      <c r="A141" s="207"/>
      <c r="B141" s="208"/>
      <c r="C141" s="209" t="s">
        <v>245</v>
      </c>
      <c r="D141" s="209"/>
      <c r="E141" s="209"/>
      <c r="F141" s="210"/>
      <c r="G141" s="210"/>
      <c r="H141" s="210"/>
      <c r="I141" s="210"/>
      <c r="J141" s="211"/>
      <c r="K141" s="210"/>
      <c r="L141" s="211" t="n">
        <v>288.86</v>
      </c>
      <c r="M141" s="196"/>
      <c r="N141" s="212" t="n">
        <v>4338</v>
      </c>
      <c r="O141" s="218"/>
      <c r="P141" s="218"/>
    </row>
    <row r="142" customFormat="false" ht="12.75" hidden="false" customHeight="true" outlineLevel="0" collapsed="false">
      <c r="A142" s="192" t="s">
        <v>330</v>
      </c>
      <c r="B142" s="193" t="s">
        <v>331</v>
      </c>
      <c r="C142" s="193" t="s">
        <v>332</v>
      </c>
      <c r="D142" s="193"/>
      <c r="E142" s="193"/>
      <c r="F142" s="194" t="s">
        <v>333</v>
      </c>
      <c r="G142" s="194"/>
      <c r="H142" s="194"/>
      <c r="I142" s="194" t="s">
        <v>334</v>
      </c>
      <c r="J142" s="195"/>
      <c r="K142" s="194"/>
      <c r="L142" s="195"/>
      <c r="M142" s="196"/>
      <c r="N142" s="197"/>
      <c r="O142" s="219"/>
      <c r="P142" s="218"/>
      <c r="Q142" s="217"/>
    </row>
    <row r="143" customFormat="false" ht="12.75" hidden="false" customHeight="true" outlineLevel="0" collapsed="false">
      <c r="A143" s="198"/>
      <c r="B143" s="163"/>
      <c r="C143" s="199" t="s">
        <v>335</v>
      </c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220"/>
      <c r="P143" s="218"/>
    </row>
    <row r="144" customFormat="false" ht="12.75" hidden="false" customHeight="true" outlineLevel="0" collapsed="false">
      <c r="A144" s="200"/>
      <c r="B144" s="201" t="s">
        <v>221</v>
      </c>
      <c r="C144" s="199" t="s">
        <v>222</v>
      </c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218"/>
      <c r="P144" s="218"/>
    </row>
    <row r="145" customFormat="false" ht="12.75" hidden="false" customHeight="true" outlineLevel="0" collapsed="false">
      <c r="A145" s="202"/>
      <c r="B145" s="201" t="s">
        <v>224</v>
      </c>
      <c r="C145" s="163" t="s">
        <v>106</v>
      </c>
      <c r="D145" s="163"/>
      <c r="E145" s="163"/>
      <c r="F145" s="203"/>
      <c r="G145" s="203"/>
      <c r="H145" s="203"/>
      <c r="I145" s="203"/>
      <c r="J145" s="204" t="n">
        <v>37.39</v>
      </c>
      <c r="K145" s="203" t="s">
        <v>223</v>
      </c>
      <c r="L145" s="204" t="n">
        <v>0.96</v>
      </c>
      <c r="M145" s="205" t="n">
        <v>10.2</v>
      </c>
      <c r="N145" s="206" t="n">
        <v>10</v>
      </c>
      <c r="O145" s="218"/>
      <c r="P145" s="218"/>
    </row>
    <row r="146" customFormat="false" ht="12.75" hidden="false" customHeight="true" outlineLevel="0" collapsed="false">
      <c r="A146" s="202"/>
      <c r="B146" s="201" t="s">
        <v>225</v>
      </c>
      <c r="C146" s="163" t="s">
        <v>226</v>
      </c>
      <c r="D146" s="163"/>
      <c r="E146" s="163"/>
      <c r="F146" s="203"/>
      <c r="G146" s="203"/>
      <c r="H146" s="203"/>
      <c r="I146" s="203"/>
      <c r="J146" s="204" t="n">
        <v>6.68</v>
      </c>
      <c r="K146" s="203" t="s">
        <v>223</v>
      </c>
      <c r="L146" s="204" t="n">
        <v>0.17</v>
      </c>
      <c r="M146" s="205" t="n">
        <v>26.37</v>
      </c>
      <c r="N146" s="206" t="n">
        <v>4</v>
      </c>
      <c r="O146" s="218"/>
      <c r="P146" s="218"/>
    </row>
    <row r="147" customFormat="false" ht="12.75" hidden="false" customHeight="true" outlineLevel="0" collapsed="false">
      <c r="A147" s="202"/>
      <c r="B147" s="201" t="s">
        <v>227</v>
      </c>
      <c r="C147" s="163" t="s">
        <v>228</v>
      </c>
      <c r="D147" s="163"/>
      <c r="E147" s="163"/>
      <c r="F147" s="203"/>
      <c r="G147" s="203"/>
      <c r="H147" s="203"/>
      <c r="I147" s="203"/>
      <c r="J147" s="204" t="n">
        <v>1593.35</v>
      </c>
      <c r="K147" s="203"/>
      <c r="L147" s="204" t="n">
        <v>35.69</v>
      </c>
      <c r="M147" s="205" t="n">
        <v>17.25</v>
      </c>
      <c r="N147" s="206" t="n">
        <v>616</v>
      </c>
      <c r="O147" s="218"/>
      <c r="P147" s="218"/>
    </row>
    <row r="148" customFormat="false" ht="12.75" hidden="false" customHeight="true" outlineLevel="0" collapsed="false">
      <c r="A148" s="202"/>
      <c r="B148" s="201"/>
      <c r="C148" s="163" t="s">
        <v>233</v>
      </c>
      <c r="D148" s="163"/>
      <c r="E148" s="163"/>
      <c r="F148" s="203" t="s">
        <v>230</v>
      </c>
      <c r="G148" s="203" t="s">
        <v>336</v>
      </c>
      <c r="H148" s="203" t="s">
        <v>223</v>
      </c>
      <c r="I148" s="203" t="s">
        <v>337</v>
      </c>
      <c r="J148" s="204"/>
      <c r="K148" s="203"/>
      <c r="L148" s="204"/>
      <c r="M148" s="205"/>
      <c r="N148" s="206"/>
      <c r="O148" s="218"/>
      <c r="P148" s="218"/>
    </row>
    <row r="149" customFormat="false" ht="12.75" hidden="false" customHeight="true" outlineLevel="0" collapsed="false">
      <c r="A149" s="202"/>
      <c r="B149" s="201"/>
      <c r="C149" s="193" t="s">
        <v>236</v>
      </c>
      <c r="D149" s="193"/>
      <c r="E149" s="193"/>
      <c r="F149" s="194"/>
      <c r="G149" s="194"/>
      <c r="H149" s="194"/>
      <c r="I149" s="194"/>
      <c r="J149" s="195" t="n">
        <v>1630.74</v>
      </c>
      <c r="K149" s="194"/>
      <c r="L149" s="195" t="n">
        <v>36.65</v>
      </c>
      <c r="M149" s="196"/>
      <c r="N149" s="197"/>
      <c r="O149" s="218"/>
      <c r="P149" s="220"/>
    </row>
    <row r="150" customFormat="false" ht="12.75" hidden="false" customHeight="true" outlineLevel="0" collapsed="false">
      <c r="A150" s="202"/>
      <c r="B150" s="201"/>
      <c r="C150" s="163" t="s">
        <v>237</v>
      </c>
      <c r="D150" s="163"/>
      <c r="E150" s="163"/>
      <c r="F150" s="203"/>
      <c r="G150" s="203"/>
      <c r="H150" s="203"/>
      <c r="I150" s="203"/>
      <c r="J150" s="204"/>
      <c r="K150" s="203"/>
      <c r="L150" s="204" t="n">
        <v>0.17</v>
      </c>
      <c r="M150" s="205"/>
      <c r="N150" s="206" t="n">
        <v>4</v>
      </c>
      <c r="O150" s="221"/>
      <c r="P150" s="218"/>
    </row>
    <row r="151" customFormat="false" ht="12.75" hidden="false" customHeight="true" outlineLevel="0" collapsed="false">
      <c r="A151" s="202"/>
      <c r="B151" s="201" t="s">
        <v>289</v>
      </c>
      <c r="C151" s="163" t="s">
        <v>290</v>
      </c>
      <c r="D151" s="163"/>
      <c r="E151" s="163"/>
      <c r="F151" s="203" t="s">
        <v>240</v>
      </c>
      <c r="G151" s="203" t="s">
        <v>291</v>
      </c>
      <c r="H151" s="203"/>
      <c r="I151" s="203" t="s">
        <v>291</v>
      </c>
      <c r="J151" s="204"/>
      <c r="K151" s="203"/>
      <c r="L151" s="204" t="n">
        <v>0.21</v>
      </c>
      <c r="M151" s="205"/>
      <c r="N151" s="206" t="n">
        <v>5</v>
      </c>
      <c r="O151" s="220"/>
      <c r="P151" s="221"/>
    </row>
    <row r="152" customFormat="false" ht="30.6" hidden="false" customHeight="true" outlineLevel="0" collapsed="false">
      <c r="A152" s="202"/>
      <c r="B152" s="201" t="s">
        <v>292</v>
      </c>
      <c r="C152" s="163" t="s">
        <v>293</v>
      </c>
      <c r="D152" s="163"/>
      <c r="E152" s="163"/>
      <c r="F152" s="203" t="s">
        <v>240</v>
      </c>
      <c r="G152" s="203" t="s">
        <v>294</v>
      </c>
      <c r="H152" s="203"/>
      <c r="I152" s="203" t="s">
        <v>294</v>
      </c>
      <c r="J152" s="204"/>
      <c r="K152" s="203"/>
      <c r="L152" s="204" t="n">
        <v>0.16</v>
      </c>
      <c r="M152" s="205"/>
      <c r="N152" s="206" t="n">
        <v>4</v>
      </c>
      <c r="O152" s="218"/>
      <c r="P152" s="218"/>
    </row>
    <row r="153" customFormat="false" ht="13.2" hidden="false" customHeight="true" outlineLevel="0" collapsed="false">
      <c r="A153" s="207"/>
      <c r="B153" s="208"/>
      <c r="C153" s="209" t="s">
        <v>245</v>
      </c>
      <c r="D153" s="209"/>
      <c r="E153" s="209"/>
      <c r="F153" s="210"/>
      <c r="G153" s="210"/>
      <c r="H153" s="210"/>
      <c r="I153" s="210"/>
      <c r="J153" s="211"/>
      <c r="K153" s="210"/>
      <c r="L153" s="211" t="n">
        <v>37.02</v>
      </c>
      <c r="M153" s="196"/>
      <c r="N153" s="212" t="n">
        <v>635</v>
      </c>
      <c r="O153" s="218"/>
      <c r="P153" s="218"/>
      <c r="Q153" s="201"/>
    </row>
    <row r="154" customFormat="false" ht="20.4" hidden="false" customHeight="true" outlineLevel="0" collapsed="false">
      <c r="A154" s="192" t="s">
        <v>338</v>
      </c>
      <c r="B154" s="193" t="s">
        <v>339</v>
      </c>
      <c r="C154" s="193" t="s">
        <v>340</v>
      </c>
      <c r="D154" s="193"/>
      <c r="E154" s="193"/>
      <c r="F154" s="194" t="s">
        <v>341</v>
      </c>
      <c r="G154" s="194"/>
      <c r="H154" s="194"/>
      <c r="I154" s="194" t="s">
        <v>342</v>
      </c>
      <c r="J154" s="195"/>
      <c r="K154" s="194"/>
      <c r="L154" s="195"/>
      <c r="M154" s="196"/>
      <c r="N154" s="197"/>
    </row>
    <row r="155" customFormat="false" ht="13.2" hidden="false" customHeight="true" outlineLevel="0" collapsed="false">
      <c r="A155" s="198"/>
      <c r="B155" s="163"/>
      <c r="C155" s="199" t="s">
        <v>343</v>
      </c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</row>
    <row r="156" customFormat="false" ht="20.4" hidden="false" customHeight="true" outlineLevel="0" collapsed="false">
      <c r="A156" s="200"/>
      <c r="B156" s="201" t="s">
        <v>221</v>
      </c>
      <c r="C156" s="199" t="s">
        <v>222</v>
      </c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</row>
    <row r="157" customFormat="false" ht="13.2" hidden="false" customHeight="true" outlineLevel="0" collapsed="false">
      <c r="A157" s="202"/>
      <c r="B157" s="201" t="s">
        <v>215</v>
      </c>
      <c r="C157" s="163" t="s">
        <v>105</v>
      </c>
      <c r="D157" s="163"/>
      <c r="E157" s="163"/>
      <c r="F157" s="203"/>
      <c r="G157" s="203"/>
      <c r="H157" s="203"/>
      <c r="I157" s="203"/>
      <c r="J157" s="204" t="n">
        <v>344.32</v>
      </c>
      <c r="K157" s="203" t="s">
        <v>223</v>
      </c>
      <c r="L157" s="204" t="n">
        <v>11.09</v>
      </c>
      <c r="M157" s="205" t="n">
        <v>26.37</v>
      </c>
      <c r="N157" s="206" t="n">
        <v>292</v>
      </c>
    </row>
    <row r="158" customFormat="false" ht="13.2" hidden="false" customHeight="true" outlineLevel="0" collapsed="false">
      <c r="A158" s="202"/>
      <c r="B158" s="201" t="s">
        <v>224</v>
      </c>
      <c r="C158" s="163" t="s">
        <v>106</v>
      </c>
      <c r="D158" s="163"/>
      <c r="E158" s="163"/>
      <c r="F158" s="203"/>
      <c r="G158" s="203"/>
      <c r="H158" s="203"/>
      <c r="I158" s="203"/>
      <c r="J158" s="204" t="n">
        <v>2259.24</v>
      </c>
      <c r="K158" s="203" t="s">
        <v>223</v>
      </c>
      <c r="L158" s="204" t="n">
        <v>72.75</v>
      </c>
      <c r="M158" s="205" t="n">
        <v>14.72</v>
      </c>
      <c r="N158" s="206" t="n">
        <v>1071</v>
      </c>
    </row>
    <row r="159" customFormat="false" ht="13.2" hidden="false" customHeight="true" outlineLevel="0" collapsed="false">
      <c r="A159" s="202"/>
      <c r="B159" s="201" t="s">
        <v>225</v>
      </c>
      <c r="C159" s="163" t="s">
        <v>226</v>
      </c>
      <c r="D159" s="163"/>
      <c r="E159" s="163"/>
      <c r="F159" s="203"/>
      <c r="G159" s="203"/>
      <c r="H159" s="203"/>
      <c r="I159" s="203"/>
      <c r="J159" s="204" t="n">
        <v>245.37</v>
      </c>
      <c r="K159" s="203" t="s">
        <v>223</v>
      </c>
      <c r="L159" s="204" t="n">
        <v>7.9</v>
      </c>
      <c r="M159" s="205" t="n">
        <v>26.37</v>
      </c>
      <c r="N159" s="206" t="n">
        <v>208</v>
      </c>
    </row>
    <row r="160" customFormat="false" ht="13.2" hidden="false" customHeight="true" outlineLevel="0" collapsed="false">
      <c r="A160" s="202"/>
      <c r="B160" s="201" t="s">
        <v>227</v>
      </c>
      <c r="C160" s="163" t="s">
        <v>228</v>
      </c>
      <c r="D160" s="163"/>
      <c r="E160" s="163"/>
      <c r="F160" s="203"/>
      <c r="G160" s="203"/>
      <c r="H160" s="203"/>
      <c r="I160" s="203"/>
      <c r="J160" s="204" t="n">
        <v>42282.22</v>
      </c>
      <c r="K160" s="203"/>
      <c r="L160" s="204" t="n">
        <v>1183.9</v>
      </c>
      <c r="M160" s="205" t="n">
        <v>11.32</v>
      </c>
      <c r="N160" s="206" t="n">
        <v>13402</v>
      </c>
    </row>
    <row r="161" customFormat="false" ht="13.2" hidden="false" customHeight="true" outlineLevel="0" collapsed="false">
      <c r="A161" s="202"/>
      <c r="B161" s="201"/>
      <c r="C161" s="163" t="s">
        <v>229</v>
      </c>
      <c r="D161" s="163"/>
      <c r="E161" s="163"/>
      <c r="F161" s="203" t="s">
        <v>230</v>
      </c>
      <c r="G161" s="203" t="s">
        <v>344</v>
      </c>
      <c r="H161" s="203" t="s">
        <v>223</v>
      </c>
      <c r="I161" s="203" t="s">
        <v>345</v>
      </c>
      <c r="J161" s="204"/>
      <c r="K161" s="203"/>
      <c r="L161" s="204"/>
      <c r="M161" s="205"/>
      <c r="N161" s="206"/>
    </row>
    <row r="162" customFormat="false" ht="13.2" hidden="false" customHeight="true" outlineLevel="0" collapsed="false">
      <c r="A162" s="202"/>
      <c r="B162" s="201"/>
      <c r="C162" s="163" t="s">
        <v>233</v>
      </c>
      <c r="D162" s="163"/>
      <c r="E162" s="163"/>
      <c r="F162" s="203" t="s">
        <v>230</v>
      </c>
      <c r="G162" s="203" t="s">
        <v>346</v>
      </c>
      <c r="H162" s="203" t="s">
        <v>223</v>
      </c>
      <c r="I162" s="203" t="s">
        <v>347</v>
      </c>
      <c r="J162" s="204"/>
      <c r="K162" s="203"/>
      <c r="L162" s="204"/>
      <c r="M162" s="205"/>
      <c r="N162" s="206"/>
    </row>
    <row r="163" customFormat="false" ht="13.2" hidden="false" customHeight="true" outlineLevel="0" collapsed="false">
      <c r="A163" s="202"/>
      <c r="B163" s="201"/>
      <c r="C163" s="193" t="s">
        <v>236</v>
      </c>
      <c r="D163" s="193"/>
      <c r="E163" s="193"/>
      <c r="F163" s="194"/>
      <c r="G163" s="194"/>
      <c r="H163" s="194"/>
      <c r="I163" s="194"/>
      <c r="J163" s="195" t="n">
        <v>44885.78</v>
      </c>
      <c r="K163" s="194"/>
      <c r="L163" s="195" t="n">
        <v>1267.74</v>
      </c>
      <c r="M163" s="196"/>
      <c r="N163" s="197"/>
    </row>
    <row r="164" customFormat="false" ht="13.2" hidden="false" customHeight="true" outlineLevel="0" collapsed="false">
      <c r="A164" s="202"/>
      <c r="B164" s="201"/>
      <c r="C164" s="163" t="s">
        <v>237</v>
      </c>
      <c r="D164" s="163"/>
      <c r="E164" s="163"/>
      <c r="F164" s="203"/>
      <c r="G164" s="203"/>
      <c r="H164" s="203"/>
      <c r="I164" s="203"/>
      <c r="J164" s="204"/>
      <c r="K164" s="203"/>
      <c r="L164" s="204" t="n">
        <v>18.99</v>
      </c>
      <c r="M164" s="205"/>
      <c r="N164" s="206" t="n">
        <v>500</v>
      </c>
    </row>
    <row r="165" customFormat="false" ht="30.6" hidden="false" customHeight="true" outlineLevel="0" collapsed="false">
      <c r="A165" s="202"/>
      <c r="B165" s="201" t="s">
        <v>289</v>
      </c>
      <c r="C165" s="163" t="s">
        <v>290</v>
      </c>
      <c r="D165" s="163"/>
      <c r="E165" s="163"/>
      <c r="F165" s="203" t="s">
        <v>240</v>
      </c>
      <c r="G165" s="203" t="s">
        <v>291</v>
      </c>
      <c r="H165" s="203"/>
      <c r="I165" s="203" t="s">
        <v>291</v>
      </c>
      <c r="J165" s="204"/>
      <c r="K165" s="203"/>
      <c r="L165" s="204" t="n">
        <v>23.93</v>
      </c>
      <c r="M165" s="205"/>
      <c r="N165" s="206" t="n">
        <v>630</v>
      </c>
    </row>
    <row r="166" customFormat="false" ht="30.6" hidden="false" customHeight="true" outlineLevel="0" collapsed="false">
      <c r="A166" s="202"/>
      <c r="B166" s="201" t="s">
        <v>292</v>
      </c>
      <c r="C166" s="163" t="s">
        <v>293</v>
      </c>
      <c r="D166" s="163"/>
      <c r="E166" s="163"/>
      <c r="F166" s="203" t="s">
        <v>240</v>
      </c>
      <c r="G166" s="203" t="s">
        <v>294</v>
      </c>
      <c r="H166" s="203"/>
      <c r="I166" s="203" t="s">
        <v>294</v>
      </c>
      <c r="J166" s="204"/>
      <c r="K166" s="203"/>
      <c r="L166" s="204" t="n">
        <v>18.04</v>
      </c>
      <c r="M166" s="205"/>
      <c r="N166" s="206" t="n">
        <v>475</v>
      </c>
    </row>
    <row r="167" customFormat="false" ht="13.2" hidden="false" customHeight="true" outlineLevel="0" collapsed="false">
      <c r="A167" s="207"/>
      <c r="B167" s="208"/>
      <c r="C167" s="209" t="s">
        <v>245</v>
      </c>
      <c r="D167" s="209"/>
      <c r="E167" s="209"/>
      <c r="F167" s="210"/>
      <c r="G167" s="210"/>
      <c r="H167" s="210"/>
      <c r="I167" s="210"/>
      <c r="J167" s="211"/>
      <c r="K167" s="210"/>
      <c r="L167" s="211" t="n">
        <v>1309.71</v>
      </c>
      <c r="M167" s="196"/>
      <c r="N167" s="212" t="n">
        <v>15870</v>
      </c>
    </row>
    <row r="168" customFormat="false" ht="20.4" hidden="false" customHeight="true" outlineLevel="0" collapsed="false">
      <c r="A168" s="192" t="s">
        <v>348</v>
      </c>
      <c r="B168" s="193" t="s">
        <v>349</v>
      </c>
      <c r="C168" s="193" t="s">
        <v>350</v>
      </c>
      <c r="D168" s="193"/>
      <c r="E168" s="193"/>
      <c r="F168" s="194" t="s">
        <v>341</v>
      </c>
      <c r="G168" s="194"/>
      <c r="H168" s="194"/>
      <c r="I168" s="194" t="s">
        <v>342</v>
      </c>
      <c r="J168" s="195"/>
      <c r="K168" s="194"/>
      <c r="L168" s="195"/>
      <c r="M168" s="196"/>
      <c r="N168" s="197"/>
    </row>
    <row r="169" customFormat="false" ht="13.2" hidden="false" customHeight="true" outlineLevel="0" collapsed="false">
      <c r="A169" s="198"/>
      <c r="B169" s="163"/>
      <c r="C169" s="199" t="s">
        <v>343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</row>
    <row r="170" customFormat="false" ht="13.2" hidden="false" customHeight="true" outlineLevel="0" collapsed="false">
      <c r="A170" s="200"/>
      <c r="B170" s="201" t="s">
        <v>351</v>
      </c>
      <c r="C170" s="199" t="s">
        <v>352</v>
      </c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</row>
    <row r="171" customFormat="false" ht="20.4" hidden="false" customHeight="true" outlineLevel="0" collapsed="false">
      <c r="A171" s="200"/>
      <c r="B171" s="201" t="s">
        <v>221</v>
      </c>
      <c r="C171" s="199" t="s">
        <v>222</v>
      </c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</row>
    <row r="172" customFormat="false" ht="13.2" hidden="false" customHeight="true" outlineLevel="0" collapsed="false">
      <c r="A172" s="202"/>
      <c r="B172" s="201" t="s">
        <v>215</v>
      </c>
      <c r="C172" s="163" t="s">
        <v>105</v>
      </c>
      <c r="D172" s="163"/>
      <c r="E172" s="163"/>
      <c r="F172" s="203"/>
      <c r="G172" s="203"/>
      <c r="H172" s="203"/>
      <c r="I172" s="203"/>
      <c r="J172" s="204" t="n">
        <v>0.81</v>
      </c>
      <c r="K172" s="203" t="s">
        <v>353</v>
      </c>
      <c r="L172" s="204" t="n">
        <v>0.05</v>
      </c>
      <c r="M172" s="205" t="n">
        <v>26.37</v>
      </c>
      <c r="N172" s="206" t="n">
        <v>1</v>
      </c>
    </row>
    <row r="173" customFormat="false" ht="13.2" hidden="false" customHeight="true" outlineLevel="0" collapsed="false">
      <c r="A173" s="202"/>
      <c r="B173" s="201" t="s">
        <v>224</v>
      </c>
      <c r="C173" s="163" t="s">
        <v>106</v>
      </c>
      <c r="D173" s="163"/>
      <c r="E173" s="163"/>
      <c r="F173" s="203"/>
      <c r="G173" s="203"/>
      <c r="H173" s="203"/>
      <c r="I173" s="203"/>
      <c r="J173" s="204" t="n">
        <v>2.92</v>
      </c>
      <c r="K173" s="203" t="s">
        <v>353</v>
      </c>
      <c r="L173" s="204" t="n">
        <v>0.19</v>
      </c>
      <c r="M173" s="205" t="n">
        <v>2.1</v>
      </c>
      <c r="N173" s="206"/>
    </row>
    <row r="174" customFormat="false" ht="13.2" hidden="false" customHeight="true" outlineLevel="0" collapsed="false">
      <c r="A174" s="202"/>
      <c r="B174" s="201" t="s">
        <v>227</v>
      </c>
      <c r="C174" s="163" t="s">
        <v>228</v>
      </c>
      <c r="D174" s="163"/>
      <c r="E174" s="163"/>
      <c r="F174" s="203"/>
      <c r="G174" s="203"/>
      <c r="H174" s="203"/>
      <c r="I174" s="203"/>
      <c r="J174" s="204" t="n">
        <v>5265.3</v>
      </c>
      <c r="K174" s="203" t="s">
        <v>224</v>
      </c>
      <c r="L174" s="204" t="n">
        <v>294.86</v>
      </c>
      <c r="M174" s="205" t="n">
        <v>11.32</v>
      </c>
      <c r="N174" s="206" t="n">
        <v>3338</v>
      </c>
    </row>
    <row r="175" customFormat="false" ht="13.2" hidden="false" customHeight="true" outlineLevel="0" collapsed="false">
      <c r="A175" s="202"/>
      <c r="B175" s="201"/>
      <c r="C175" s="163" t="s">
        <v>229</v>
      </c>
      <c r="D175" s="163"/>
      <c r="E175" s="163"/>
      <c r="F175" s="203" t="s">
        <v>230</v>
      </c>
      <c r="G175" s="203" t="s">
        <v>354</v>
      </c>
      <c r="H175" s="203" t="s">
        <v>353</v>
      </c>
      <c r="I175" s="203" t="s">
        <v>355</v>
      </c>
      <c r="J175" s="204"/>
      <c r="K175" s="203"/>
      <c r="L175" s="204"/>
      <c r="M175" s="205"/>
      <c r="N175" s="206"/>
    </row>
    <row r="176" customFormat="false" ht="13.2" hidden="false" customHeight="true" outlineLevel="0" collapsed="false">
      <c r="A176" s="202"/>
      <c r="B176" s="201"/>
      <c r="C176" s="193" t="s">
        <v>236</v>
      </c>
      <c r="D176" s="193"/>
      <c r="E176" s="193"/>
      <c r="F176" s="194"/>
      <c r="G176" s="194"/>
      <c r="H176" s="194"/>
      <c r="I176" s="194"/>
      <c r="J176" s="195" t="n">
        <v>5269.03</v>
      </c>
      <c r="K176" s="194"/>
      <c r="L176" s="195" t="n">
        <v>295.1</v>
      </c>
      <c r="M176" s="196"/>
      <c r="N176" s="197"/>
    </row>
    <row r="177" customFormat="false" ht="13.2" hidden="false" customHeight="true" outlineLevel="0" collapsed="false">
      <c r="A177" s="202"/>
      <c r="B177" s="201"/>
      <c r="C177" s="163" t="s">
        <v>237</v>
      </c>
      <c r="D177" s="163"/>
      <c r="E177" s="163"/>
      <c r="F177" s="203"/>
      <c r="G177" s="203"/>
      <c r="H177" s="203"/>
      <c r="I177" s="203"/>
      <c r="J177" s="204"/>
      <c r="K177" s="203"/>
      <c r="L177" s="204" t="n">
        <v>0.05</v>
      </c>
      <c r="M177" s="205"/>
      <c r="N177" s="206" t="n">
        <v>1</v>
      </c>
    </row>
    <row r="178" customFormat="false" ht="30.6" hidden="false" customHeight="true" outlineLevel="0" collapsed="false">
      <c r="A178" s="202"/>
      <c r="B178" s="201" t="s">
        <v>289</v>
      </c>
      <c r="C178" s="163" t="s">
        <v>290</v>
      </c>
      <c r="D178" s="163"/>
      <c r="E178" s="163"/>
      <c r="F178" s="203" t="s">
        <v>240</v>
      </c>
      <c r="G178" s="203" t="s">
        <v>291</v>
      </c>
      <c r="H178" s="203"/>
      <c r="I178" s="203" t="s">
        <v>291</v>
      </c>
      <c r="J178" s="204"/>
      <c r="K178" s="203"/>
      <c r="L178" s="204" t="n">
        <v>0.06</v>
      </c>
      <c r="M178" s="205"/>
      <c r="N178" s="206" t="n">
        <v>1</v>
      </c>
    </row>
    <row r="179" customFormat="false" ht="30.6" hidden="false" customHeight="true" outlineLevel="0" collapsed="false">
      <c r="A179" s="202"/>
      <c r="B179" s="201" t="s">
        <v>292</v>
      </c>
      <c r="C179" s="163" t="s">
        <v>293</v>
      </c>
      <c r="D179" s="163"/>
      <c r="E179" s="163"/>
      <c r="F179" s="203" t="s">
        <v>240</v>
      </c>
      <c r="G179" s="203" t="s">
        <v>294</v>
      </c>
      <c r="H179" s="203"/>
      <c r="I179" s="203" t="s">
        <v>294</v>
      </c>
      <c r="J179" s="204"/>
      <c r="K179" s="203"/>
      <c r="L179" s="204" t="n">
        <v>0.05</v>
      </c>
      <c r="M179" s="205"/>
      <c r="N179" s="206" t="n">
        <v>1</v>
      </c>
    </row>
    <row r="180" customFormat="false" ht="13.2" hidden="false" customHeight="true" outlineLevel="0" collapsed="false">
      <c r="A180" s="207"/>
      <c r="B180" s="208"/>
      <c r="C180" s="209" t="s">
        <v>245</v>
      </c>
      <c r="D180" s="209"/>
      <c r="E180" s="209"/>
      <c r="F180" s="210"/>
      <c r="G180" s="210"/>
      <c r="H180" s="210"/>
      <c r="I180" s="210"/>
      <c r="J180" s="211"/>
      <c r="K180" s="210"/>
      <c r="L180" s="211" t="n">
        <v>295.21</v>
      </c>
      <c r="M180" s="196"/>
      <c r="N180" s="212" t="n">
        <v>3341</v>
      </c>
    </row>
    <row r="181" customFormat="false" ht="13.2" hidden="false" customHeight="true" outlineLevel="0" collapsed="false">
      <c r="A181" s="192" t="s">
        <v>356</v>
      </c>
      <c r="B181" s="193" t="s">
        <v>357</v>
      </c>
      <c r="C181" s="193" t="s">
        <v>358</v>
      </c>
      <c r="D181" s="193"/>
      <c r="E181" s="193"/>
      <c r="F181" s="194" t="s">
        <v>282</v>
      </c>
      <c r="G181" s="194"/>
      <c r="H181" s="194"/>
      <c r="I181" s="194" t="s">
        <v>359</v>
      </c>
      <c r="J181" s="195"/>
      <c r="K181" s="194"/>
      <c r="L181" s="195"/>
      <c r="M181" s="196"/>
      <c r="N181" s="197"/>
    </row>
    <row r="182" customFormat="false" ht="13.2" hidden="false" customHeight="true" outlineLevel="0" collapsed="false">
      <c r="A182" s="198"/>
      <c r="B182" s="163"/>
      <c r="C182" s="199" t="s">
        <v>360</v>
      </c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</row>
    <row r="183" customFormat="false" ht="20.4" hidden="false" customHeight="true" outlineLevel="0" collapsed="false">
      <c r="A183" s="200"/>
      <c r="B183" s="201" t="s">
        <v>221</v>
      </c>
      <c r="C183" s="199" t="s">
        <v>222</v>
      </c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</row>
    <row r="184" customFormat="false" ht="13.2" hidden="false" customHeight="true" outlineLevel="0" collapsed="false">
      <c r="A184" s="202"/>
      <c r="B184" s="201" t="s">
        <v>215</v>
      </c>
      <c r="C184" s="163" t="s">
        <v>105</v>
      </c>
      <c r="D184" s="163"/>
      <c r="E184" s="163"/>
      <c r="F184" s="203"/>
      <c r="G184" s="203"/>
      <c r="H184" s="203"/>
      <c r="I184" s="203"/>
      <c r="J184" s="204" t="n">
        <v>125.9</v>
      </c>
      <c r="K184" s="203" t="s">
        <v>223</v>
      </c>
      <c r="L184" s="204" t="n">
        <v>506.75</v>
      </c>
      <c r="M184" s="205" t="n">
        <v>26.37</v>
      </c>
      <c r="N184" s="206" t="n">
        <v>13363</v>
      </c>
    </row>
    <row r="185" customFormat="false" ht="13.2" hidden="false" customHeight="true" outlineLevel="0" collapsed="false">
      <c r="A185" s="202"/>
      <c r="B185" s="201" t="s">
        <v>224</v>
      </c>
      <c r="C185" s="163" t="s">
        <v>106</v>
      </c>
      <c r="D185" s="163"/>
      <c r="E185" s="163"/>
      <c r="F185" s="203"/>
      <c r="G185" s="203"/>
      <c r="H185" s="203"/>
      <c r="I185" s="203"/>
      <c r="J185" s="204" t="n">
        <v>28.36</v>
      </c>
      <c r="K185" s="203" t="s">
        <v>223</v>
      </c>
      <c r="L185" s="204" t="n">
        <v>114.15</v>
      </c>
      <c r="M185" s="205" t="n">
        <v>8.12</v>
      </c>
      <c r="N185" s="206" t="n">
        <v>927</v>
      </c>
    </row>
    <row r="186" customFormat="false" ht="13.2" hidden="false" customHeight="true" outlineLevel="0" collapsed="false">
      <c r="A186" s="202"/>
      <c r="B186" s="201" t="s">
        <v>225</v>
      </c>
      <c r="C186" s="163" t="s">
        <v>226</v>
      </c>
      <c r="D186" s="163"/>
      <c r="E186" s="163"/>
      <c r="F186" s="203"/>
      <c r="G186" s="203"/>
      <c r="H186" s="203"/>
      <c r="I186" s="203"/>
      <c r="J186" s="204" t="n">
        <v>2.82</v>
      </c>
      <c r="K186" s="203" t="s">
        <v>223</v>
      </c>
      <c r="L186" s="204" t="n">
        <v>11.35</v>
      </c>
      <c r="M186" s="205" t="n">
        <v>26.37</v>
      </c>
      <c r="N186" s="206" t="n">
        <v>299</v>
      </c>
    </row>
    <row r="187" customFormat="false" ht="13.2" hidden="false" customHeight="true" outlineLevel="0" collapsed="false">
      <c r="A187" s="202"/>
      <c r="B187" s="201"/>
      <c r="C187" s="163" t="s">
        <v>229</v>
      </c>
      <c r="D187" s="163"/>
      <c r="E187" s="163"/>
      <c r="F187" s="203" t="s">
        <v>230</v>
      </c>
      <c r="G187" s="203" t="s">
        <v>361</v>
      </c>
      <c r="H187" s="203" t="s">
        <v>223</v>
      </c>
      <c r="I187" s="203" t="s">
        <v>362</v>
      </c>
      <c r="J187" s="204"/>
      <c r="K187" s="203"/>
      <c r="L187" s="204"/>
      <c r="M187" s="205"/>
      <c r="N187" s="206"/>
    </row>
    <row r="188" customFormat="false" ht="13.2" hidden="false" customHeight="true" outlineLevel="0" collapsed="false">
      <c r="A188" s="202"/>
      <c r="B188" s="201"/>
      <c r="C188" s="163" t="s">
        <v>233</v>
      </c>
      <c r="D188" s="163"/>
      <c r="E188" s="163"/>
      <c r="F188" s="203" t="s">
        <v>230</v>
      </c>
      <c r="G188" s="203" t="s">
        <v>363</v>
      </c>
      <c r="H188" s="203" t="s">
        <v>223</v>
      </c>
      <c r="I188" s="203" t="s">
        <v>364</v>
      </c>
      <c r="J188" s="204"/>
      <c r="K188" s="203"/>
      <c r="L188" s="204"/>
      <c r="M188" s="205"/>
      <c r="N188" s="206"/>
    </row>
    <row r="189" customFormat="false" ht="13.2" hidden="false" customHeight="true" outlineLevel="0" collapsed="false">
      <c r="A189" s="202"/>
      <c r="B189" s="201"/>
      <c r="C189" s="193" t="s">
        <v>236</v>
      </c>
      <c r="D189" s="193"/>
      <c r="E189" s="193"/>
      <c r="F189" s="194"/>
      <c r="G189" s="194"/>
      <c r="H189" s="194"/>
      <c r="I189" s="194"/>
      <c r="J189" s="195" t="n">
        <v>154.26</v>
      </c>
      <c r="K189" s="194"/>
      <c r="L189" s="195" t="n">
        <v>620.9</v>
      </c>
      <c r="M189" s="196"/>
      <c r="N189" s="197"/>
    </row>
    <row r="190" customFormat="false" ht="13.2" hidden="false" customHeight="true" outlineLevel="0" collapsed="false">
      <c r="A190" s="202"/>
      <c r="B190" s="201"/>
      <c r="C190" s="163" t="s">
        <v>237</v>
      </c>
      <c r="D190" s="163"/>
      <c r="E190" s="163"/>
      <c r="F190" s="203"/>
      <c r="G190" s="203"/>
      <c r="H190" s="203"/>
      <c r="I190" s="203"/>
      <c r="J190" s="204"/>
      <c r="K190" s="203"/>
      <c r="L190" s="204" t="n">
        <v>518.1</v>
      </c>
      <c r="M190" s="205"/>
      <c r="N190" s="206" t="n">
        <v>13662</v>
      </c>
    </row>
    <row r="191" customFormat="false" ht="30.6" hidden="false" customHeight="true" outlineLevel="0" collapsed="false">
      <c r="A191" s="202"/>
      <c r="B191" s="201" t="s">
        <v>365</v>
      </c>
      <c r="C191" s="163" t="s">
        <v>366</v>
      </c>
      <c r="D191" s="163"/>
      <c r="E191" s="163"/>
      <c r="F191" s="203" t="s">
        <v>240</v>
      </c>
      <c r="G191" s="203" t="s">
        <v>367</v>
      </c>
      <c r="H191" s="203"/>
      <c r="I191" s="203" t="s">
        <v>367</v>
      </c>
      <c r="J191" s="204"/>
      <c r="K191" s="203"/>
      <c r="L191" s="204" t="n">
        <v>533.64</v>
      </c>
      <c r="M191" s="205"/>
      <c r="N191" s="206" t="n">
        <v>14072</v>
      </c>
    </row>
    <row r="192" customFormat="false" ht="30.6" hidden="false" customHeight="true" outlineLevel="0" collapsed="false">
      <c r="A192" s="202"/>
      <c r="B192" s="201" t="s">
        <v>368</v>
      </c>
      <c r="C192" s="163" t="s">
        <v>369</v>
      </c>
      <c r="D192" s="163"/>
      <c r="E192" s="163"/>
      <c r="F192" s="203" t="s">
        <v>240</v>
      </c>
      <c r="G192" s="203" t="s">
        <v>370</v>
      </c>
      <c r="H192" s="203"/>
      <c r="I192" s="203" t="s">
        <v>370</v>
      </c>
      <c r="J192" s="204"/>
      <c r="K192" s="203"/>
      <c r="L192" s="204" t="n">
        <v>373.03</v>
      </c>
      <c r="M192" s="205"/>
      <c r="N192" s="206" t="n">
        <v>9837</v>
      </c>
    </row>
    <row r="193" customFormat="false" ht="13.2" hidden="false" customHeight="true" outlineLevel="0" collapsed="false">
      <c r="A193" s="207"/>
      <c r="B193" s="208"/>
      <c r="C193" s="209" t="s">
        <v>245</v>
      </c>
      <c r="D193" s="209"/>
      <c r="E193" s="209"/>
      <c r="F193" s="210"/>
      <c r="G193" s="210"/>
      <c r="H193" s="210"/>
      <c r="I193" s="210"/>
      <c r="J193" s="211"/>
      <c r="K193" s="210"/>
      <c r="L193" s="211" t="n">
        <v>1527.57</v>
      </c>
      <c r="M193" s="196"/>
      <c r="N193" s="212" t="n">
        <v>38199</v>
      </c>
    </row>
    <row r="194" customFormat="false" ht="13.2" hidden="false" customHeight="true" outlineLevel="0" collapsed="false">
      <c r="A194" s="192" t="s">
        <v>371</v>
      </c>
      <c r="B194" s="193" t="s">
        <v>372</v>
      </c>
      <c r="C194" s="193" t="s">
        <v>373</v>
      </c>
      <c r="D194" s="193"/>
      <c r="E194" s="193"/>
      <c r="F194" s="194" t="s">
        <v>282</v>
      </c>
      <c r="G194" s="194"/>
      <c r="H194" s="194"/>
      <c r="I194" s="194" t="s">
        <v>359</v>
      </c>
      <c r="J194" s="195"/>
      <c r="K194" s="194"/>
      <c r="L194" s="195"/>
      <c r="M194" s="196"/>
      <c r="N194" s="197"/>
    </row>
    <row r="195" customFormat="false" ht="13.2" hidden="false" customHeight="true" outlineLevel="0" collapsed="false">
      <c r="A195" s="198"/>
      <c r="B195" s="163"/>
      <c r="C195" s="199" t="s">
        <v>360</v>
      </c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</row>
    <row r="196" customFormat="false" ht="20.4" hidden="false" customHeight="true" outlineLevel="0" collapsed="false">
      <c r="A196" s="200"/>
      <c r="B196" s="201" t="s">
        <v>221</v>
      </c>
      <c r="C196" s="199" t="s">
        <v>222</v>
      </c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</row>
    <row r="197" customFormat="false" ht="13.2" hidden="false" customHeight="true" outlineLevel="0" collapsed="false">
      <c r="A197" s="202"/>
      <c r="B197" s="201" t="s">
        <v>215</v>
      </c>
      <c r="C197" s="163" t="s">
        <v>105</v>
      </c>
      <c r="D197" s="163"/>
      <c r="E197" s="163"/>
      <c r="F197" s="203"/>
      <c r="G197" s="203"/>
      <c r="H197" s="203"/>
      <c r="I197" s="203"/>
      <c r="J197" s="204" t="n">
        <v>47.32</v>
      </c>
      <c r="K197" s="203" t="s">
        <v>223</v>
      </c>
      <c r="L197" s="204" t="n">
        <v>190.46</v>
      </c>
      <c r="M197" s="205" t="n">
        <v>26.37</v>
      </c>
      <c r="N197" s="206" t="n">
        <v>5022</v>
      </c>
    </row>
    <row r="198" customFormat="false" ht="13.2" hidden="false" customHeight="true" outlineLevel="0" collapsed="false">
      <c r="A198" s="202"/>
      <c r="B198" s="201" t="s">
        <v>224</v>
      </c>
      <c r="C198" s="163" t="s">
        <v>106</v>
      </c>
      <c r="D198" s="163"/>
      <c r="E198" s="163"/>
      <c r="F198" s="203"/>
      <c r="G198" s="203"/>
      <c r="H198" s="203"/>
      <c r="I198" s="203"/>
      <c r="J198" s="204" t="n">
        <v>298.82</v>
      </c>
      <c r="K198" s="203" t="s">
        <v>223</v>
      </c>
      <c r="L198" s="204" t="n">
        <v>1202.75</v>
      </c>
      <c r="M198" s="205" t="n">
        <v>8.12</v>
      </c>
      <c r="N198" s="206" t="n">
        <v>9766</v>
      </c>
    </row>
    <row r="199" customFormat="false" ht="13.2" hidden="false" customHeight="true" outlineLevel="0" collapsed="false">
      <c r="A199" s="202"/>
      <c r="B199" s="201" t="s">
        <v>225</v>
      </c>
      <c r="C199" s="163" t="s">
        <v>226</v>
      </c>
      <c r="D199" s="163"/>
      <c r="E199" s="163"/>
      <c r="F199" s="203"/>
      <c r="G199" s="203"/>
      <c r="H199" s="203"/>
      <c r="I199" s="203"/>
      <c r="J199" s="204" t="n">
        <v>29.7</v>
      </c>
      <c r="K199" s="203" t="s">
        <v>223</v>
      </c>
      <c r="L199" s="204" t="n">
        <v>119.54</v>
      </c>
      <c r="M199" s="205" t="n">
        <v>26.37</v>
      </c>
      <c r="N199" s="206" t="n">
        <v>3152</v>
      </c>
    </row>
    <row r="200" customFormat="false" ht="13.2" hidden="false" customHeight="true" outlineLevel="0" collapsed="false">
      <c r="A200" s="202"/>
      <c r="B200" s="201" t="s">
        <v>227</v>
      </c>
      <c r="C200" s="163" t="s">
        <v>228</v>
      </c>
      <c r="D200" s="163"/>
      <c r="E200" s="163"/>
      <c r="F200" s="203"/>
      <c r="G200" s="203"/>
      <c r="H200" s="203"/>
      <c r="I200" s="203"/>
      <c r="J200" s="204" t="n">
        <v>349.78</v>
      </c>
      <c r="K200" s="203"/>
      <c r="L200" s="204" t="n">
        <v>1224.23</v>
      </c>
      <c r="M200" s="205" t="n">
        <v>2.76</v>
      </c>
      <c r="N200" s="206" t="n">
        <v>3379</v>
      </c>
    </row>
    <row r="201" customFormat="false" ht="13.2" hidden="false" customHeight="true" outlineLevel="0" collapsed="false">
      <c r="A201" s="202"/>
      <c r="B201" s="201"/>
      <c r="C201" s="163" t="s">
        <v>229</v>
      </c>
      <c r="D201" s="163"/>
      <c r="E201" s="163"/>
      <c r="F201" s="203" t="s">
        <v>230</v>
      </c>
      <c r="G201" s="203" t="s">
        <v>374</v>
      </c>
      <c r="H201" s="203" t="s">
        <v>223</v>
      </c>
      <c r="I201" s="203" t="s">
        <v>375</v>
      </c>
      <c r="J201" s="204"/>
      <c r="K201" s="203"/>
      <c r="L201" s="204"/>
      <c r="M201" s="205"/>
      <c r="N201" s="206"/>
    </row>
    <row r="202" customFormat="false" ht="13.2" hidden="false" customHeight="true" outlineLevel="0" collapsed="false">
      <c r="A202" s="202"/>
      <c r="B202" s="201"/>
      <c r="C202" s="163" t="s">
        <v>233</v>
      </c>
      <c r="D202" s="163"/>
      <c r="E202" s="163"/>
      <c r="F202" s="203" t="s">
        <v>230</v>
      </c>
      <c r="G202" s="203" t="s">
        <v>376</v>
      </c>
      <c r="H202" s="203" t="s">
        <v>223</v>
      </c>
      <c r="I202" s="203" t="s">
        <v>377</v>
      </c>
      <c r="J202" s="204"/>
      <c r="K202" s="203"/>
      <c r="L202" s="204"/>
      <c r="M202" s="205"/>
      <c r="N202" s="206"/>
    </row>
    <row r="203" customFormat="false" ht="13.2" hidden="false" customHeight="true" outlineLevel="0" collapsed="false">
      <c r="A203" s="202"/>
      <c r="B203" s="201"/>
      <c r="C203" s="193" t="s">
        <v>236</v>
      </c>
      <c r="D203" s="193"/>
      <c r="E203" s="193"/>
      <c r="F203" s="194"/>
      <c r="G203" s="194"/>
      <c r="H203" s="194"/>
      <c r="I203" s="194"/>
      <c r="J203" s="195" t="n">
        <v>695.92</v>
      </c>
      <c r="K203" s="194"/>
      <c r="L203" s="195" t="n">
        <v>2617.44</v>
      </c>
      <c r="M203" s="196"/>
      <c r="N203" s="197"/>
    </row>
    <row r="204" customFormat="false" ht="13.2" hidden="false" customHeight="true" outlineLevel="0" collapsed="false">
      <c r="A204" s="202"/>
      <c r="B204" s="201"/>
      <c r="C204" s="163" t="s">
        <v>237</v>
      </c>
      <c r="D204" s="163"/>
      <c r="E204" s="163"/>
      <c r="F204" s="203"/>
      <c r="G204" s="203"/>
      <c r="H204" s="203"/>
      <c r="I204" s="203"/>
      <c r="J204" s="204"/>
      <c r="K204" s="203"/>
      <c r="L204" s="204" t="n">
        <v>310</v>
      </c>
      <c r="M204" s="205"/>
      <c r="N204" s="206" t="n">
        <v>8174</v>
      </c>
    </row>
    <row r="205" customFormat="false" ht="30.6" hidden="false" customHeight="true" outlineLevel="0" collapsed="false">
      <c r="A205" s="202"/>
      <c r="B205" s="201" t="s">
        <v>365</v>
      </c>
      <c r="C205" s="163" t="s">
        <v>366</v>
      </c>
      <c r="D205" s="163"/>
      <c r="E205" s="163"/>
      <c r="F205" s="203" t="s">
        <v>240</v>
      </c>
      <c r="G205" s="203" t="s">
        <v>367</v>
      </c>
      <c r="H205" s="203"/>
      <c r="I205" s="203" t="s">
        <v>367</v>
      </c>
      <c r="J205" s="204"/>
      <c r="K205" s="203"/>
      <c r="L205" s="204" t="n">
        <v>319.3</v>
      </c>
      <c r="M205" s="205"/>
      <c r="N205" s="206" t="n">
        <v>8419</v>
      </c>
    </row>
    <row r="206" customFormat="false" ht="30.6" hidden="false" customHeight="true" outlineLevel="0" collapsed="false">
      <c r="A206" s="202"/>
      <c r="B206" s="201" t="s">
        <v>368</v>
      </c>
      <c r="C206" s="163" t="s">
        <v>369</v>
      </c>
      <c r="D206" s="163"/>
      <c r="E206" s="163"/>
      <c r="F206" s="203" t="s">
        <v>240</v>
      </c>
      <c r="G206" s="203" t="s">
        <v>370</v>
      </c>
      <c r="H206" s="203"/>
      <c r="I206" s="203" t="s">
        <v>370</v>
      </c>
      <c r="J206" s="204"/>
      <c r="K206" s="203"/>
      <c r="L206" s="204" t="n">
        <v>223.2</v>
      </c>
      <c r="M206" s="205"/>
      <c r="N206" s="206" t="n">
        <v>5885</v>
      </c>
    </row>
    <row r="207" customFormat="false" ht="13.2" hidden="false" customHeight="true" outlineLevel="0" collapsed="false">
      <c r="A207" s="207"/>
      <c r="B207" s="208"/>
      <c r="C207" s="209" t="s">
        <v>245</v>
      </c>
      <c r="D207" s="209"/>
      <c r="E207" s="209"/>
      <c r="F207" s="210"/>
      <c r="G207" s="210"/>
      <c r="H207" s="210"/>
      <c r="I207" s="210"/>
      <c r="J207" s="211"/>
      <c r="K207" s="210"/>
      <c r="L207" s="211" t="n">
        <v>3159.94</v>
      </c>
      <c r="M207" s="196"/>
      <c r="N207" s="212" t="n">
        <v>32471</v>
      </c>
    </row>
    <row r="208" customFormat="false" ht="20.4" hidden="false" customHeight="true" outlineLevel="0" collapsed="false">
      <c r="A208" s="192" t="s">
        <v>378</v>
      </c>
      <c r="B208" s="193" t="s">
        <v>379</v>
      </c>
      <c r="C208" s="193" t="s">
        <v>380</v>
      </c>
      <c r="D208" s="193"/>
      <c r="E208" s="193"/>
      <c r="F208" s="194" t="s">
        <v>381</v>
      </c>
      <c r="G208" s="194"/>
      <c r="H208" s="194"/>
      <c r="I208" s="194" t="s">
        <v>382</v>
      </c>
      <c r="J208" s="195"/>
      <c r="K208" s="194"/>
      <c r="L208" s="195"/>
      <c r="M208" s="196"/>
      <c r="N208" s="197"/>
    </row>
    <row r="209" customFormat="false" ht="13.2" hidden="false" customHeight="true" outlineLevel="0" collapsed="false">
      <c r="A209" s="198"/>
      <c r="B209" s="163"/>
      <c r="C209" s="199" t="s">
        <v>383</v>
      </c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</row>
    <row r="210" customFormat="false" ht="20.4" hidden="false" customHeight="true" outlineLevel="0" collapsed="false">
      <c r="A210" s="200"/>
      <c r="B210" s="201" t="s">
        <v>221</v>
      </c>
      <c r="C210" s="199" t="s">
        <v>222</v>
      </c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</row>
    <row r="211" customFormat="false" ht="13.2" hidden="false" customHeight="true" outlineLevel="0" collapsed="false">
      <c r="A211" s="202"/>
      <c r="B211" s="201" t="s">
        <v>215</v>
      </c>
      <c r="C211" s="163" t="s">
        <v>105</v>
      </c>
      <c r="D211" s="163"/>
      <c r="E211" s="163"/>
      <c r="F211" s="203"/>
      <c r="G211" s="203"/>
      <c r="H211" s="203"/>
      <c r="I211" s="203"/>
      <c r="J211" s="204" t="n">
        <v>575.36</v>
      </c>
      <c r="K211" s="203" t="s">
        <v>223</v>
      </c>
      <c r="L211" s="204" t="n">
        <v>6.62</v>
      </c>
      <c r="M211" s="205" t="n">
        <v>26.37</v>
      </c>
      <c r="N211" s="206" t="n">
        <v>175</v>
      </c>
    </row>
    <row r="212" customFormat="false" ht="13.2" hidden="false" customHeight="true" outlineLevel="0" collapsed="false">
      <c r="A212" s="202"/>
      <c r="B212" s="201" t="s">
        <v>224</v>
      </c>
      <c r="C212" s="163" t="s">
        <v>106</v>
      </c>
      <c r="D212" s="163"/>
      <c r="E212" s="163"/>
      <c r="F212" s="203"/>
      <c r="G212" s="203"/>
      <c r="H212" s="203"/>
      <c r="I212" s="203"/>
      <c r="J212" s="204" t="n">
        <v>2394.85</v>
      </c>
      <c r="K212" s="203" t="s">
        <v>223</v>
      </c>
      <c r="L212" s="204" t="n">
        <v>27.54</v>
      </c>
      <c r="M212" s="205" t="n">
        <v>9.67</v>
      </c>
      <c r="N212" s="206" t="n">
        <v>266</v>
      </c>
    </row>
    <row r="213" customFormat="false" ht="13.2" hidden="false" customHeight="true" outlineLevel="0" collapsed="false">
      <c r="A213" s="202"/>
      <c r="B213" s="201" t="s">
        <v>225</v>
      </c>
      <c r="C213" s="163" t="s">
        <v>226</v>
      </c>
      <c r="D213" s="163"/>
      <c r="E213" s="163"/>
      <c r="F213" s="203"/>
      <c r="G213" s="203"/>
      <c r="H213" s="203"/>
      <c r="I213" s="203"/>
      <c r="J213" s="204" t="n">
        <v>650.4</v>
      </c>
      <c r="K213" s="203" t="s">
        <v>223</v>
      </c>
      <c r="L213" s="204" t="n">
        <v>7.48</v>
      </c>
      <c r="M213" s="205" t="n">
        <v>26.37</v>
      </c>
      <c r="N213" s="206" t="n">
        <v>197</v>
      </c>
    </row>
    <row r="214" customFormat="false" ht="13.2" hidden="false" customHeight="true" outlineLevel="0" collapsed="false">
      <c r="A214" s="202"/>
      <c r="B214" s="201" t="s">
        <v>227</v>
      </c>
      <c r="C214" s="163" t="s">
        <v>228</v>
      </c>
      <c r="D214" s="163"/>
      <c r="E214" s="163"/>
      <c r="F214" s="203"/>
      <c r="G214" s="203"/>
      <c r="H214" s="203"/>
      <c r="I214" s="203"/>
      <c r="J214" s="204" t="n">
        <v>8060.65</v>
      </c>
      <c r="K214" s="203"/>
      <c r="L214" s="204" t="n">
        <v>80.61</v>
      </c>
      <c r="M214" s="205" t="n">
        <v>3.99</v>
      </c>
      <c r="N214" s="206" t="n">
        <v>322</v>
      </c>
    </row>
    <row r="215" customFormat="false" ht="13.2" hidden="false" customHeight="true" outlineLevel="0" collapsed="false">
      <c r="A215" s="202"/>
      <c r="B215" s="201"/>
      <c r="C215" s="163" t="s">
        <v>229</v>
      </c>
      <c r="D215" s="163"/>
      <c r="E215" s="163"/>
      <c r="F215" s="203" t="s">
        <v>230</v>
      </c>
      <c r="G215" s="203" t="s">
        <v>384</v>
      </c>
      <c r="H215" s="203" t="s">
        <v>223</v>
      </c>
      <c r="I215" s="203" t="s">
        <v>385</v>
      </c>
      <c r="J215" s="204"/>
      <c r="K215" s="203"/>
      <c r="L215" s="204"/>
      <c r="M215" s="205"/>
      <c r="N215" s="206"/>
    </row>
    <row r="216" customFormat="false" ht="13.2" hidden="false" customHeight="true" outlineLevel="0" collapsed="false">
      <c r="A216" s="202"/>
      <c r="B216" s="201"/>
      <c r="C216" s="163" t="s">
        <v>233</v>
      </c>
      <c r="D216" s="163"/>
      <c r="E216" s="163"/>
      <c r="F216" s="203" t="s">
        <v>230</v>
      </c>
      <c r="G216" s="203" t="s">
        <v>386</v>
      </c>
      <c r="H216" s="203" t="s">
        <v>223</v>
      </c>
      <c r="I216" s="203" t="s">
        <v>387</v>
      </c>
      <c r="J216" s="204"/>
      <c r="K216" s="203"/>
      <c r="L216" s="204"/>
      <c r="M216" s="205"/>
      <c r="N216" s="206"/>
    </row>
    <row r="217" customFormat="false" ht="13.2" hidden="false" customHeight="true" outlineLevel="0" collapsed="false">
      <c r="A217" s="202"/>
      <c r="B217" s="201"/>
      <c r="C217" s="193" t="s">
        <v>236</v>
      </c>
      <c r="D217" s="193"/>
      <c r="E217" s="193"/>
      <c r="F217" s="194"/>
      <c r="G217" s="194"/>
      <c r="H217" s="194"/>
      <c r="I217" s="194"/>
      <c r="J217" s="195" t="n">
        <v>11030.86</v>
      </c>
      <c r="K217" s="194"/>
      <c r="L217" s="195" t="n">
        <v>114.77</v>
      </c>
      <c r="M217" s="196"/>
      <c r="N217" s="197"/>
    </row>
    <row r="218" customFormat="false" ht="13.2" hidden="false" customHeight="true" outlineLevel="0" collapsed="false">
      <c r="A218" s="202"/>
      <c r="B218" s="201"/>
      <c r="C218" s="163" t="s">
        <v>237</v>
      </c>
      <c r="D218" s="163"/>
      <c r="E218" s="163"/>
      <c r="F218" s="203"/>
      <c r="G218" s="203"/>
      <c r="H218" s="203"/>
      <c r="I218" s="203"/>
      <c r="J218" s="204"/>
      <c r="K218" s="203"/>
      <c r="L218" s="204" t="n">
        <v>14.1</v>
      </c>
      <c r="M218" s="205"/>
      <c r="N218" s="206" t="n">
        <v>372</v>
      </c>
    </row>
    <row r="219" customFormat="false" ht="30.6" hidden="false" customHeight="true" outlineLevel="0" collapsed="false">
      <c r="A219" s="202"/>
      <c r="B219" s="201" t="s">
        <v>388</v>
      </c>
      <c r="C219" s="163" t="s">
        <v>389</v>
      </c>
      <c r="D219" s="163"/>
      <c r="E219" s="163"/>
      <c r="F219" s="203" t="s">
        <v>240</v>
      </c>
      <c r="G219" s="203" t="s">
        <v>367</v>
      </c>
      <c r="H219" s="203"/>
      <c r="I219" s="203" t="s">
        <v>367</v>
      </c>
      <c r="J219" s="204"/>
      <c r="K219" s="203"/>
      <c r="L219" s="204" t="n">
        <v>14.52</v>
      </c>
      <c r="M219" s="205"/>
      <c r="N219" s="206" t="n">
        <v>383</v>
      </c>
    </row>
    <row r="220" customFormat="false" ht="30.6" hidden="false" customHeight="true" outlineLevel="0" collapsed="false">
      <c r="A220" s="202"/>
      <c r="B220" s="201" t="s">
        <v>390</v>
      </c>
      <c r="C220" s="163" t="s">
        <v>391</v>
      </c>
      <c r="D220" s="163"/>
      <c r="E220" s="163"/>
      <c r="F220" s="203" t="s">
        <v>240</v>
      </c>
      <c r="G220" s="203" t="s">
        <v>392</v>
      </c>
      <c r="H220" s="203"/>
      <c r="I220" s="203" t="s">
        <v>392</v>
      </c>
      <c r="J220" s="204"/>
      <c r="K220" s="203"/>
      <c r="L220" s="204" t="n">
        <v>8.32</v>
      </c>
      <c r="M220" s="205"/>
      <c r="N220" s="206" t="n">
        <v>219</v>
      </c>
    </row>
    <row r="221" customFormat="false" ht="13.2" hidden="false" customHeight="true" outlineLevel="0" collapsed="false">
      <c r="A221" s="207"/>
      <c r="B221" s="208"/>
      <c r="C221" s="209" t="s">
        <v>245</v>
      </c>
      <c r="D221" s="209"/>
      <c r="E221" s="209"/>
      <c r="F221" s="210"/>
      <c r="G221" s="210"/>
      <c r="H221" s="210"/>
      <c r="I221" s="210"/>
      <c r="J221" s="211"/>
      <c r="K221" s="210"/>
      <c r="L221" s="211" t="n">
        <v>137.61</v>
      </c>
      <c r="M221" s="196"/>
      <c r="N221" s="212" t="n">
        <v>1365</v>
      </c>
    </row>
    <row r="222" customFormat="false" ht="33.6" hidden="false" customHeight="true" outlineLevel="0" collapsed="false">
      <c r="A222" s="192" t="s">
        <v>393</v>
      </c>
      <c r="B222" s="193" t="s">
        <v>394</v>
      </c>
      <c r="C222" s="193" t="s">
        <v>395</v>
      </c>
      <c r="D222" s="193"/>
      <c r="E222" s="193"/>
      <c r="F222" s="194" t="s">
        <v>381</v>
      </c>
      <c r="G222" s="194"/>
      <c r="H222" s="194"/>
      <c r="I222" s="194" t="s">
        <v>382</v>
      </c>
      <c r="J222" s="195"/>
      <c r="K222" s="194"/>
      <c r="L222" s="195"/>
      <c r="M222" s="196"/>
      <c r="N222" s="197"/>
    </row>
    <row r="223" customFormat="false" ht="13.2" hidden="false" customHeight="true" outlineLevel="0" collapsed="false">
      <c r="A223" s="198"/>
      <c r="B223" s="163"/>
      <c r="C223" s="199" t="s">
        <v>383</v>
      </c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</row>
    <row r="224" customFormat="false" ht="13.2" hidden="false" customHeight="true" outlineLevel="0" collapsed="false">
      <c r="A224" s="200"/>
      <c r="B224" s="201"/>
      <c r="C224" s="199" t="s">
        <v>396</v>
      </c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</row>
    <row r="225" customFormat="false" ht="20.4" hidden="false" customHeight="true" outlineLevel="0" collapsed="false">
      <c r="A225" s="200"/>
      <c r="B225" s="201" t="s">
        <v>221</v>
      </c>
      <c r="C225" s="199" t="s">
        <v>222</v>
      </c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</row>
    <row r="226" customFormat="false" ht="13.2" hidden="false" customHeight="true" outlineLevel="0" collapsed="false">
      <c r="A226" s="202"/>
      <c r="B226" s="201" t="s">
        <v>215</v>
      </c>
      <c r="C226" s="163" t="s">
        <v>105</v>
      </c>
      <c r="D226" s="163"/>
      <c r="E226" s="163"/>
      <c r="F226" s="203"/>
      <c r="G226" s="203"/>
      <c r="H226" s="203"/>
      <c r="I226" s="203"/>
      <c r="J226" s="204" t="n">
        <v>12.23</v>
      </c>
      <c r="K226" s="203" t="s">
        <v>397</v>
      </c>
      <c r="L226" s="204" t="n">
        <v>1.41</v>
      </c>
      <c r="M226" s="205" t="n">
        <v>26.37</v>
      </c>
      <c r="N226" s="206" t="n">
        <v>37</v>
      </c>
    </row>
    <row r="227" customFormat="false" ht="13.2" hidden="false" customHeight="true" outlineLevel="0" collapsed="false">
      <c r="A227" s="202"/>
      <c r="B227" s="201" t="s">
        <v>224</v>
      </c>
      <c r="C227" s="163" t="s">
        <v>106</v>
      </c>
      <c r="D227" s="163"/>
      <c r="E227" s="163"/>
      <c r="F227" s="203"/>
      <c r="G227" s="203"/>
      <c r="H227" s="203"/>
      <c r="I227" s="203"/>
      <c r="J227" s="204" t="n">
        <v>114.33</v>
      </c>
      <c r="K227" s="203" t="s">
        <v>397</v>
      </c>
      <c r="L227" s="204" t="n">
        <v>13.15</v>
      </c>
      <c r="M227" s="205" t="n">
        <v>9.45</v>
      </c>
      <c r="N227" s="206" t="n">
        <v>124</v>
      </c>
    </row>
    <row r="228" customFormat="false" ht="13.2" hidden="false" customHeight="true" outlineLevel="0" collapsed="false">
      <c r="A228" s="202"/>
      <c r="B228" s="201" t="s">
        <v>225</v>
      </c>
      <c r="C228" s="163" t="s">
        <v>226</v>
      </c>
      <c r="D228" s="163"/>
      <c r="E228" s="163"/>
      <c r="F228" s="203"/>
      <c r="G228" s="203"/>
      <c r="H228" s="203"/>
      <c r="I228" s="203"/>
      <c r="J228" s="204" t="n">
        <v>32.52</v>
      </c>
      <c r="K228" s="203" t="s">
        <v>397</v>
      </c>
      <c r="L228" s="204" t="n">
        <v>3.74</v>
      </c>
      <c r="M228" s="205" t="n">
        <v>26.37</v>
      </c>
      <c r="N228" s="206" t="n">
        <v>99</v>
      </c>
    </row>
    <row r="229" customFormat="false" ht="13.2" hidden="false" customHeight="true" outlineLevel="0" collapsed="false">
      <c r="A229" s="202"/>
      <c r="B229" s="201" t="s">
        <v>227</v>
      </c>
      <c r="C229" s="163" t="s">
        <v>228</v>
      </c>
      <c r="D229" s="163"/>
      <c r="E229" s="163"/>
      <c r="F229" s="203"/>
      <c r="G229" s="203"/>
      <c r="H229" s="203"/>
      <c r="I229" s="203"/>
      <c r="J229" s="204" t="n">
        <v>403.03</v>
      </c>
      <c r="K229" s="203" t="s">
        <v>311</v>
      </c>
      <c r="L229" s="204" t="n">
        <v>40.3</v>
      </c>
      <c r="M229" s="205" t="n">
        <v>3.99</v>
      </c>
      <c r="N229" s="206" t="n">
        <v>161</v>
      </c>
    </row>
    <row r="230" customFormat="false" ht="13.2" hidden="false" customHeight="true" outlineLevel="0" collapsed="false">
      <c r="A230" s="202"/>
      <c r="B230" s="201"/>
      <c r="C230" s="163" t="s">
        <v>229</v>
      </c>
      <c r="D230" s="163"/>
      <c r="E230" s="163"/>
      <c r="F230" s="203" t="s">
        <v>230</v>
      </c>
      <c r="G230" s="203" t="s">
        <v>398</v>
      </c>
      <c r="H230" s="203" t="s">
        <v>397</v>
      </c>
      <c r="I230" s="203" t="s">
        <v>399</v>
      </c>
      <c r="J230" s="204"/>
      <c r="K230" s="203"/>
      <c r="L230" s="204"/>
      <c r="M230" s="205"/>
      <c r="N230" s="206"/>
    </row>
    <row r="231" customFormat="false" ht="13.2" hidden="false" customHeight="true" outlineLevel="0" collapsed="false">
      <c r="A231" s="202"/>
      <c r="B231" s="201"/>
      <c r="C231" s="163" t="s">
        <v>233</v>
      </c>
      <c r="D231" s="163"/>
      <c r="E231" s="163"/>
      <c r="F231" s="203" t="s">
        <v>230</v>
      </c>
      <c r="G231" s="203" t="s">
        <v>225</v>
      </c>
      <c r="H231" s="203" t="s">
        <v>397</v>
      </c>
      <c r="I231" s="203" t="s">
        <v>400</v>
      </c>
      <c r="J231" s="204"/>
      <c r="K231" s="203"/>
      <c r="L231" s="204"/>
      <c r="M231" s="205"/>
      <c r="N231" s="206"/>
    </row>
    <row r="232" customFormat="false" ht="13.2" hidden="false" customHeight="true" outlineLevel="0" collapsed="false">
      <c r="A232" s="202"/>
      <c r="B232" s="201"/>
      <c r="C232" s="193" t="s">
        <v>236</v>
      </c>
      <c r="D232" s="193"/>
      <c r="E232" s="193"/>
      <c r="F232" s="194"/>
      <c r="G232" s="194"/>
      <c r="H232" s="194"/>
      <c r="I232" s="194"/>
      <c r="J232" s="195" t="n">
        <v>529.59</v>
      </c>
      <c r="K232" s="194"/>
      <c r="L232" s="195" t="n">
        <v>54.86</v>
      </c>
      <c r="M232" s="196"/>
      <c r="N232" s="197"/>
    </row>
    <row r="233" customFormat="false" ht="13.2" hidden="false" customHeight="true" outlineLevel="0" collapsed="false">
      <c r="A233" s="202"/>
      <c r="B233" s="201"/>
      <c r="C233" s="163" t="s">
        <v>237</v>
      </c>
      <c r="D233" s="163"/>
      <c r="E233" s="163"/>
      <c r="F233" s="203"/>
      <c r="G233" s="203"/>
      <c r="H233" s="203"/>
      <c r="I233" s="203"/>
      <c r="J233" s="204"/>
      <c r="K233" s="203"/>
      <c r="L233" s="204" t="n">
        <v>5.15</v>
      </c>
      <c r="M233" s="205"/>
      <c r="N233" s="206" t="n">
        <v>136</v>
      </c>
    </row>
    <row r="234" customFormat="false" ht="30.6" hidden="false" customHeight="true" outlineLevel="0" collapsed="false">
      <c r="A234" s="202"/>
      <c r="B234" s="201" t="s">
        <v>388</v>
      </c>
      <c r="C234" s="163" t="s">
        <v>389</v>
      </c>
      <c r="D234" s="163"/>
      <c r="E234" s="163"/>
      <c r="F234" s="203" t="s">
        <v>240</v>
      </c>
      <c r="G234" s="203" t="s">
        <v>367</v>
      </c>
      <c r="H234" s="203"/>
      <c r="I234" s="203" t="s">
        <v>367</v>
      </c>
      <c r="J234" s="204"/>
      <c r="K234" s="203"/>
      <c r="L234" s="204" t="n">
        <v>5.3</v>
      </c>
      <c r="M234" s="205"/>
      <c r="N234" s="206" t="n">
        <v>140</v>
      </c>
    </row>
    <row r="235" customFormat="false" ht="30.6" hidden="false" customHeight="true" outlineLevel="0" collapsed="false">
      <c r="A235" s="202"/>
      <c r="B235" s="201" t="s">
        <v>390</v>
      </c>
      <c r="C235" s="163" t="s">
        <v>391</v>
      </c>
      <c r="D235" s="163"/>
      <c r="E235" s="163"/>
      <c r="F235" s="203" t="s">
        <v>240</v>
      </c>
      <c r="G235" s="203" t="s">
        <v>392</v>
      </c>
      <c r="H235" s="203"/>
      <c r="I235" s="203" t="s">
        <v>392</v>
      </c>
      <c r="J235" s="204"/>
      <c r="K235" s="203"/>
      <c r="L235" s="204" t="n">
        <v>3.04</v>
      </c>
      <c r="M235" s="205"/>
      <c r="N235" s="206" t="n">
        <v>80</v>
      </c>
    </row>
    <row r="236" customFormat="false" ht="13.2" hidden="false" customHeight="true" outlineLevel="0" collapsed="false">
      <c r="A236" s="207"/>
      <c r="B236" s="208"/>
      <c r="C236" s="209" t="s">
        <v>245</v>
      </c>
      <c r="D236" s="209"/>
      <c r="E236" s="209"/>
      <c r="F236" s="210"/>
      <c r="G236" s="210"/>
      <c r="H236" s="210"/>
      <c r="I236" s="210"/>
      <c r="J236" s="211"/>
      <c r="K236" s="210"/>
      <c r="L236" s="211" t="n">
        <v>63.2</v>
      </c>
      <c r="M236" s="196"/>
      <c r="N236" s="212" t="n">
        <v>542</v>
      </c>
    </row>
    <row r="237" customFormat="false" ht="20.4" hidden="false" customHeight="true" outlineLevel="0" collapsed="false">
      <c r="A237" s="192" t="s">
        <v>401</v>
      </c>
      <c r="B237" s="193" t="s">
        <v>402</v>
      </c>
      <c r="C237" s="193" t="s">
        <v>403</v>
      </c>
      <c r="D237" s="193"/>
      <c r="E237" s="193"/>
      <c r="F237" s="194" t="s">
        <v>404</v>
      </c>
      <c r="G237" s="194"/>
      <c r="H237" s="194"/>
      <c r="I237" s="194" t="s">
        <v>405</v>
      </c>
      <c r="J237" s="195"/>
      <c r="K237" s="194"/>
      <c r="L237" s="195"/>
      <c r="M237" s="196"/>
      <c r="N237" s="197"/>
    </row>
    <row r="238" customFormat="false" ht="13.2" hidden="false" customHeight="true" outlineLevel="0" collapsed="false">
      <c r="A238" s="198"/>
      <c r="B238" s="163"/>
      <c r="C238" s="199" t="s">
        <v>406</v>
      </c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</row>
    <row r="239" customFormat="false" ht="20.4" hidden="false" customHeight="true" outlineLevel="0" collapsed="false">
      <c r="A239" s="200"/>
      <c r="B239" s="201" t="s">
        <v>221</v>
      </c>
      <c r="C239" s="199" t="s">
        <v>222</v>
      </c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</row>
    <row r="240" customFormat="false" ht="13.2" hidden="false" customHeight="true" outlineLevel="0" collapsed="false">
      <c r="A240" s="202"/>
      <c r="B240" s="201" t="s">
        <v>215</v>
      </c>
      <c r="C240" s="163" t="s">
        <v>105</v>
      </c>
      <c r="D240" s="163"/>
      <c r="E240" s="163"/>
      <c r="F240" s="203"/>
      <c r="G240" s="203"/>
      <c r="H240" s="203"/>
      <c r="I240" s="203"/>
      <c r="J240" s="204" t="n">
        <v>47.65</v>
      </c>
      <c r="K240" s="203" t="s">
        <v>223</v>
      </c>
      <c r="L240" s="204" t="n">
        <v>414.27</v>
      </c>
      <c r="M240" s="205" t="n">
        <v>26.37</v>
      </c>
      <c r="N240" s="206" t="n">
        <v>10924</v>
      </c>
    </row>
    <row r="241" customFormat="false" ht="13.2" hidden="false" customHeight="true" outlineLevel="0" collapsed="false">
      <c r="A241" s="202"/>
      <c r="B241" s="201" t="s">
        <v>224</v>
      </c>
      <c r="C241" s="163" t="s">
        <v>106</v>
      </c>
      <c r="D241" s="163"/>
      <c r="E241" s="163"/>
      <c r="F241" s="203"/>
      <c r="G241" s="203"/>
      <c r="H241" s="203"/>
      <c r="I241" s="203"/>
      <c r="J241" s="204" t="n">
        <v>234.55</v>
      </c>
      <c r="K241" s="203" t="s">
        <v>223</v>
      </c>
      <c r="L241" s="204" t="n">
        <v>2039.18</v>
      </c>
      <c r="M241" s="205" t="n">
        <v>14.45</v>
      </c>
      <c r="N241" s="206" t="n">
        <v>29466</v>
      </c>
    </row>
    <row r="242" customFormat="false" ht="13.2" hidden="false" customHeight="true" outlineLevel="0" collapsed="false">
      <c r="A242" s="202"/>
      <c r="B242" s="201" t="s">
        <v>227</v>
      </c>
      <c r="C242" s="163" t="s">
        <v>228</v>
      </c>
      <c r="D242" s="163"/>
      <c r="E242" s="163"/>
      <c r="F242" s="203"/>
      <c r="G242" s="203"/>
      <c r="H242" s="203"/>
      <c r="I242" s="203"/>
      <c r="J242" s="204" t="n">
        <v>0.95</v>
      </c>
      <c r="K242" s="203"/>
      <c r="L242" s="204" t="n">
        <v>7.18</v>
      </c>
      <c r="M242" s="205" t="n">
        <v>26.45</v>
      </c>
      <c r="N242" s="206" t="n">
        <v>190</v>
      </c>
    </row>
    <row r="243" customFormat="false" ht="13.2" hidden="false" customHeight="true" outlineLevel="0" collapsed="false">
      <c r="A243" s="202"/>
      <c r="B243" s="201"/>
      <c r="C243" s="163" t="s">
        <v>229</v>
      </c>
      <c r="D243" s="163"/>
      <c r="E243" s="163"/>
      <c r="F243" s="203" t="s">
        <v>230</v>
      </c>
      <c r="G243" s="203" t="s">
        <v>407</v>
      </c>
      <c r="H243" s="203" t="s">
        <v>223</v>
      </c>
      <c r="I243" s="203" t="s">
        <v>408</v>
      </c>
      <c r="J243" s="204"/>
      <c r="K243" s="203"/>
      <c r="L243" s="204"/>
      <c r="M243" s="205"/>
      <c r="N243" s="206"/>
    </row>
    <row r="244" customFormat="false" ht="13.2" hidden="false" customHeight="true" outlineLevel="0" collapsed="false">
      <c r="A244" s="202"/>
      <c r="B244" s="201"/>
      <c r="C244" s="193" t="s">
        <v>236</v>
      </c>
      <c r="D244" s="193"/>
      <c r="E244" s="193"/>
      <c r="F244" s="194"/>
      <c r="G244" s="194"/>
      <c r="H244" s="194"/>
      <c r="I244" s="194"/>
      <c r="J244" s="195" t="n">
        <v>283.15</v>
      </c>
      <c r="K244" s="194"/>
      <c r="L244" s="195" t="n">
        <v>2460.63</v>
      </c>
      <c r="M244" s="196"/>
      <c r="N244" s="197"/>
    </row>
    <row r="245" customFormat="false" ht="13.2" hidden="false" customHeight="true" outlineLevel="0" collapsed="false">
      <c r="A245" s="202"/>
      <c r="B245" s="201"/>
      <c r="C245" s="163" t="s">
        <v>237</v>
      </c>
      <c r="D245" s="163"/>
      <c r="E245" s="163"/>
      <c r="F245" s="203"/>
      <c r="G245" s="203"/>
      <c r="H245" s="203"/>
      <c r="I245" s="203"/>
      <c r="J245" s="204"/>
      <c r="K245" s="203"/>
      <c r="L245" s="204" t="n">
        <v>414.27</v>
      </c>
      <c r="M245" s="205"/>
      <c r="N245" s="206" t="n">
        <v>10924</v>
      </c>
    </row>
    <row r="246" customFormat="false" ht="30.6" hidden="false" customHeight="true" outlineLevel="0" collapsed="false">
      <c r="A246" s="202"/>
      <c r="B246" s="201" t="s">
        <v>409</v>
      </c>
      <c r="C246" s="163" t="s">
        <v>410</v>
      </c>
      <c r="D246" s="163"/>
      <c r="E246" s="163"/>
      <c r="F246" s="203" t="s">
        <v>240</v>
      </c>
      <c r="G246" s="203" t="s">
        <v>411</v>
      </c>
      <c r="H246" s="203"/>
      <c r="I246" s="203" t="s">
        <v>411</v>
      </c>
      <c r="J246" s="204"/>
      <c r="K246" s="203"/>
      <c r="L246" s="204" t="n">
        <v>401.84</v>
      </c>
      <c r="M246" s="205"/>
      <c r="N246" s="206" t="n">
        <v>10596</v>
      </c>
    </row>
    <row r="247" customFormat="false" ht="30.6" hidden="false" customHeight="true" outlineLevel="0" collapsed="false">
      <c r="A247" s="202"/>
      <c r="B247" s="201" t="s">
        <v>412</v>
      </c>
      <c r="C247" s="163" t="s">
        <v>413</v>
      </c>
      <c r="D247" s="163"/>
      <c r="E247" s="163"/>
      <c r="F247" s="203" t="s">
        <v>240</v>
      </c>
      <c r="G247" s="203" t="s">
        <v>414</v>
      </c>
      <c r="H247" s="203"/>
      <c r="I247" s="203" t="s">
        <v>414</v>
      </c>
      <c r="J247" s="204"/>
      <c r="K247" s="203"/>
      <c r="L247" s="204" t="n">
        <v>211.28</v>
      </c>
      <c r="M247" s="205"/>
      <c r="N247" s="206" t="n">
        <v>5571</v>
      </c>
    </row>
    <row r="248" customFormat="false" ht="13.2" hidden="false" customHeight="true" outlineLevel="0" collapsed="false">
      <c r="A248" s="207"/>
      <c r="B248" s="208"/>
      <c r="C248" s="209" t="s">
        <v>245</v>
      </c>
      <c r="D248" s="209"/>
      <c r="E248" s="209"/>
      <c r="F248" s="210"/>
      <c r="G248" s="210"/>
      <c r="H248" s="210"/>
      <c r="I248" s="210"/>
      <c r="J248" s="211"/>
      <c r="K248" s="210"/>
      <c r="L248" s="211" t="n">
        <v>3073.75</v>
      </c>
      <c r="M248" s="196"/>
      <c r="N248" s="212" t="n">
        <v>56747</v>
      </c>
    </row>
    <row r="249" customFormat="false" ht="20.4" hidden="false" customHeight="true" outlineLevel="0" collapsed="false">
      <c r="A249" s="192" t="s">
        <v>415</v>
      </c>
      <c r="B249" s="193" t="s">
        <v>416</v>
      </c>
      <c r="C249" s="193" t="s">
        <v>417</v>
      </c>
      <c r="D249" s="193"/>
      <c r="E249" s="193"/>
      <c r="F249" s="194" t="s">
        <v>404</v>
      </c>
      <c r="G249" s="194"/>
      <c r="H249" s="194"/>
      <c r="I249" s="194" t="s">
        <v>295</v>
      </c>
      <c r="J249" s="195"/>
      <c r="K249" s="194"/>
      <c r="L249" s="195"/>
      <c r="M249" s="196"/>
      <c r="N249" s="197"/>
    </row>
    <row r="250" customFormat="false" ht="13.2" hidden="false" customHeight="true" outlineLevel="0" collapsed="false">
      <c r="A250" s="198"/>
      <c r="B250" s="163"/>
      <c r="C250" s="199" t="s">
        <v>418</v>
      </c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</row>
    <row r="251" customFormat="false" ht="20.4" hidden="false" customHeight="true" outlineLevel="0" collapsed="false">
      <c r="A251" s="200"/>
      <c r="B251" s="201" t="s">
        <v>221</v>
      </c>
      <c r="C251" s="199" t="s">
        <v>222</v>
      </c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</row>
    <row r="252" customFormat="false" ht="13.2" hidden="false" customHeight="true" outlineLevel="0" collapsed="false">
      <c r="A252" s="202"/>
      <c r="B252" s="201" t="s">
        <v>215</v>
      </c>
      <c r="C252" s="163" t="s">
        <v>105</v>
      </c>
      <c r="D252" s="163"/>
      <c r="E252" s="163"/>
      <c r="F252" s="203"/>
      <c r="G252" s="203"/>
      <c r="H252" s="203"/>
      <c r="I252" s="203"/>
      <c r="J252" s="204" t="n">
        <v>51.6</v>
      </c>
      <c r="K252" s="203" t="s">
        <v>223</v>
      </c>
      <c r="L252" s="204" t="n">
        <v>415.38</v>
      </c>
      <c r="M252" s="205" t="n">
        <v>26.37</v>
      </c>
      <c r="N252" s="206" t="n">
        <v>10954</v>
      </c>
    </row>
    <row r="253" customFormat="false" ht="13.2" hidden="false" customHeight="true" outlineLevel="0" collapsed="false">
      <c r="A253" s="202"/>
      <c r="B253" s="201" t="s">
        <v>224</v>
      </c>
      <c r="C253" s="163" t="s">
        <v>106</v>
      </c>
      <c r="D253" s="163"/>
      <c r="E253" s="163"/>
      <c r="F253" s="203"/>
      <c r="G253" s="203"/>
      <c r="H253" s="203"/>
      <c r="I253" s="203"/>
      <c r="J253" s="204" t="n">
        <v>371.1</v>
      </c>
      <c r="K253" s="203" t="s">
        <v>223</v>
      </c>
      <c r="L253" s="204" t="n">
        <v>2987.36</v>
      </c>
      <c r="M253" s="205" t="n">
        <v>9.22</v>
      </c>
      <c r="N253" s="206" t="n">
        <v>27543</v>
      </c>
    </row>
    <row r="254" customFormat="false" ht="13.2" hidden="false" customHeight="true" outlineLevel="0" collapsed="false">
      <c r="A254" s="202"/>
      <c r="B254" s="201" t="s">
        <v>225</v>
      </c>
      <c r="C254" s="163" t="s">
        <v>226</v>
      </c>
      <c r="D254" s="163"/>
      <c r="E254" s="163"/>
      <c r="F254" s="203"/>
      <c r="G254" s="203"/>
      <c r="H254" s="203"/>
      <c r="I254" s="203"/>
      <c r="J254" s="204" t="n">
        <v>24.23</v>
      </c>
      <c r="K254" s="203" t="s">
        <v>223</v>
      </c>
      <c r="L254" s="204" t="n">
        <v>195.05</v>
      </c>
      <c r="M254" s="205" t="n">
        <v>26.37</v>
      </c>
      <c r="N254" s="206" t="n">
        <v>5143</v>
      </c>
    </row>
    <row r="255" customFormat="false" ht="13.2" hidden="false" customHeight="true" outlineLevel="0" collapsed="false">
      <c r="A255" s="202"/>
      <c r="B255" s="201" t="s">
        <v>227</v>
      </c>
      <c r="C255" s="163" t="s">
        <v>228</v>
      </c>
      <c r="D255" s="163"/>
      <c r="E255" s="163"/>
      <c r="F255" s="203"/>
      <c r="G255" s="203"/>
      <c r="H255" s="203"/>
      <c r="I255" s="203"/>
      <c r="J255" s="204" t="n">
        <v>1.03</v>
      </c>
      <c r="K255" s="203"/>
      <c r="L255" s="204" t="n">
        <v>7.21</v>
      </c>
      <c r="M255" s="205" t="n">
        <v>26.43</v>
      </c>
      <c r="N255" s="206" t="n">
        <v>191</v>
      </c>
    </row>
    <row r="256" customFormat="false" ht="13.2" hidden="false" customHeight="true" outlineLevel="0" collapsed="false">
      <c r="A256" s="202"/>
      <c r="B256" s="201"/>
      <c r="C256" s="163" t="s">
        <v>229</v>
      </c>
      <c r="D256" s="163"/>
      <c r="E256" s="163"/>
      <c r="F256" s="203" t="s">
        <v>230</v>
      </c>
      <c r="G256" s="203" t="s">
        <v>419</v>
      </c>
      <c r="H256" s="203" t="s">
        <v>223</v>
      </c>
      <c r="I256" s="203" t="s">
        <v>420</v>
      </c>
      <c r="J256" s="204"/>
      <c r="K256" s="203"/>
      <c r="L256" s="204"/>
      <c r="M256" s="205"/>
      <c r="N256" s="206"/>
    </row>
    <row r="257" customFormat="false" ht="13.2" hidden="false" customHeight="true" outlineLevel="0" collapsed="false">
      <c r="A257" s="202"/>
      <c r="B257" s="201"/>
      <c r="C257" s="163" t="s">
        <v>233</v>
      </c>
      <c r="D257" s="163"/>
      <c r="E257" s="163"/>
      <c r="F257" s="203" t="s">
        <v>230</v>
      </c>
      <c r="G257" s="203" t="s">
        <v>421</v>
      </c>
      <c r="H257" s="203" t="s">
        <v>223</v>
      </c>
      <c r="I257" s="203" t="s">
        <v>422</v>
      </c>
      <c r="J257" s="204"/>
      <c r="K257" s="203"/>
      <c r="L257" s="204"/>
      <c r="M257" s="205"/>
      <c r="N257" s="206"/>
    </row>
    <row r="258" customFormat="false" ht="13.2" hidden="false" customHeight="true" outlineLevel="0" collapsed="false">
      <c r="A258" s="202"/>
      <c r="B258" s="201"/>
      <c r="C258" s="193" t="s">
        <v>236</v>
      </c>
      <c r="D258" s="193"/>
      <c r="E258" s="193"/>
      <c r="F258" s="194"/>
      <c r="G258" s="194"/>
      <c r="H258" s="194"/>
      <c r="I258" s="194"/>
      <c r="J258" s="195" t="n">
        <v>423.73</v>
      </c>
      <c r="K258" s="194"/>
      <c r="L258" s="195" t="n">
        <v>3409.95</v>
      </c>
      <c r="M258" s="196"/>
      <c r="N258" s="197"/>
    </row>
    <row r="259" customFormat="false" ht="13.2" hidden="false" customHeight="true" outlineLevel="0" collapsed="false">
      <c r="A259" s="202"/>
      <c r="B259" s="201"/>
      <c r="C259" s="163" t="s">
        <v>237</v>
      </c>
      <c r="D259" s="163"/>
      <c r="E259" s="163"/>
      <c r="F259" s="203"/>
      <c r="G259" s="203"/>
      <c r="H259" s="203"/>
      <c r="I259" s="203"/>
      <c r="J259" s="204"/>
      <c r="K259" s="203"/>
      <c r="L259" s="204" t="n">
        <v>610.43</v>
      </c>
      <c r="M259" s="205"/>
      <c r="N259" s="206" t="n">
        <v>16097</v>
      </c>
    </row>
    <row r="260" customFormat="false" ht="30.6" hidden="false" customHeight="true" outlineLevel="0" collapsed="false">
      <c r="A260" s="202"/>
      <c r="B260" s="201" t="s">
        <v>409</v>
      </c>
      <c r="C260" s="163" t="s">
        <v>410</v>
      </c>
      <c r="D260" s="163"/>
      <c r="E260" s="163"/>
      <c r="F260" s="203" t="s">
        <v>240</v>
      </c>
      <c r="G260" s="203" t="s">
        <v>411</v>
      </c>
      <c r="H260" s="203"/>
      <c r="I260" s="203" t="s">
        <v>411</v>
      </c>
      <c r="J260" s="204"/>
      <c r="K260" s="203"/>
      <c r="L260" s="204" t="n">
        <v>592.12</v>
      </c>
      <c r="M260" s="205"/>
      <c r="N260" s="206" t="n">
        <v>15614</v>
      </c>
    </row>
    <row r="261" customFormat="false" ht="30.6" hidden="false" customHeight="true" outlineLevel="0" collapsed="false">
      <c r="A261" s="202"/>
      <c r="B261" s="201" t="s">
        <v>412</v>
      </c>
      <c r="C261" s="163" t="s">
        <v>413</v>
      </c>
      <c r="D261" s="163"/>
      <c r="E261" s="163"/>
      <c r="F261" s="203" t="s">
        <v>240</v>
      </c>
      <c r="G261" s="203" t="s">
        <v>414</v>
      </c>
      <c r="H261" s="203"/>
      <c r="I261" s="203" t="s">
        <v>414</v>
      </c>
      <c r="J261" s="204"/>
      <c r="K261" s="203"/>
      <c r="L261" s="204" t="n">
        <v>311.32</v>
      </c>
      <c r="M261" s="205"/>
      <c r="N261" s="206" t="n">
        <v>8209</v>
      </c>
    </row>
    <row r="262" customFormat="false" ht="13.2" hidden="false" customHeight="true" outlineLevel="0" collapsed="false">
      <c r="A262" s="207"/>
      <c r="B262" s="208"/>
      <c r="C262" s="209" t="s">
        <v>245</v>
      </c>
      <c r="D262" s="209"/>
      <c r="E262" s="209"/>
      <c r="F262" s="210"/>
      <c r="G262" s="210"/>
      <c r="H262" s="210"/>
      <c r="I262" s="210"/>
      <c r="J262" s="211"/>
      <c r="K262" s="210"/>
      <c r="L262" s="211" t="n">
        <v>4313.39</v>
      </c>
      <c r="M262" s="196"/>
      <c r="N262" s="212" t="n">
        <v>62511</v>
      </c>
    </row>
    <row r="263" customFormat="false" ht="13.2" hidden="false" customHeight="true" outlineLevel="0" collapsed="false">
      <c r="A263" s="191" t="s">
        <v>423</v>
      </c>
      <c r="B263" s="191"/>
      <c r="C263" s="191"/>
      <c r="D263" s="191"/>
      <c r="E263" s="191"/>
      <c r="F263" s="191"/>
      <c r="G263" s="191"/>
      <c r="H263" s="191"/>
      <c r="I263" s="191"/>
      <c r="J263" s="191"/>
      <c r="K263" s="191"/>
      <c r="L263" s="191"/>
      <c r="M263" s="191"/>
      <c r="N263" s="191"/>
    </row>
    <row r="264" customFormat="false" ht="20.4" hidden="false" customHeight="true" outlineLevel="0" collapsed="false">
      <c r="A264" s="192" t="s">
        <v>424</v>
      </c>
      <c r="B264" s="193" t="s">
        <v>254</v>
      </c>
      <c r="C264" s="193" t="s">
        <v>425</v>
      </c>
      <c r="D264" s="193"/>
      <c r="E264" s="193"/>
      <c r="F264" s="194" t="s">
        <v>256</v>
      </c>
      <c r="G264" s="194"/>
      <c r="H264" s="194"/>
      <c r="I264" s="194" t="s">
        <v>426</v>
      </c>
      <c r="J264" s="195"/>
      <c r="K264" s="194"/>
      <c r="L264" s="195"/>
      <c r="M264" s="196"/>
      <c r="N264" s="197"/>
    </row>
    <row r="265" customFormat="false" ht="13.2" hidden="false" customHeight="true" outlineLevel="0" collapsed="false">
      <c r="A265" s="198"/>
      <c r="B265" s="163"/>
      <c r="C265" s="199" t="s">
        <v>427</v>
      </c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</row>
    <row r="266" customFormat="false" ht="20.4" hidden="false" customHeight="true" outlineLevel="0" collapsed="false">
      <c r="A266" s="200"/>
      <c r="B266" s="201" t="s">
        <v>221</v>
      </c>
      <c r="C266" s="199" t="s">
        <v>222</v>
      </c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</row>
    <row r="267" customFormat="false" ht="13.2" hidden="false" customHeight="true" outlineLevel="0" collapsed="false">
      <c r="A267" s="202"/>
      <c r="B267" s="201" t="s">
        <v>215</v>
      </c>
      <c r="C267" s="163" t="s">
        <v>105</v>
      </c>
      <c r="D267" s="163"/>
      <c r="E267" s="163"/>
      <c r="F267" s="203"/>
      <c r="G267" s="203"/>
      <c r="H267" s="203"/>
      <c r="I267" s="203"/>
      <c r="J267" s="204" t="n">
        <v>1122.66</v>
      </c>
      <c r="K267" s="203" t="s">
        <v>223</v>
      </c>
      <c r="L267" s="204" t="n">
        <v>580.98</v>
      </c>
      <c r="M267" s="205" t="n">
        <v>26.37</v>
      </c>
      <c r="N267" s="206" t="n">
        <v>15320</v>
      </c>
    </row>
    <row r="268" customFormat="false" ht="13.2" hidden="false" customHeight="true" outlineLevel="0" collapsed="false">
      <c r="A268" s="202"/>
      <c r="B268" s="201"/>
      <c r="C268" s="163" t="s">
        <v>229</v>
      </c>
      <c r="D268" s="163"/>
      <c r="E268" s="163"/>
      <c r="F268" s="203" t="s">
        <v>230</v>
      </c>
      <c r="G268" s="203" t="s">
        <v>259</v>
      </c>
      <c r="H268" s="203" t="s">
        <v>223</v>
      </c>
      <c r="I268" s="203" t="s">
        <v>428</v>
      </c>
      <c r="J268" s="204"/>
      <c r="K268" s="203"/>
      <c r="L268" s="204"/>
      <c r="M268" s="205"/>
      <c r="N268" s="206"/>
    </row>
    <row r="269" customFormat="false" ht="13.2" hidden="false" customHeight="true" outlineLevel="0" collapsed="false">
      <c r="A269" s="202"/>
      <c r="B269" s="201"/>
      <c r="C269" s="193" t="s">
        <v>236</v>
      </c>
      <c r="D269" s="193"/>
      <c r="E269" s="193"/>
      <c r="F269" s="194"/>
      <c r="G269" s="194"/>
      <c r="H269" s="194"/>
      <c r="I269" s="194"/>
      <c r="J269" s="195" t="n">
        <v>1122.66</v>
      </c>
      <c r="K269" s="194"/>
      <c r="L269" s="195" t="n">
        <v>580.98</v>
      </c>
      <c r="M269" s="196"/>
      <c r="N269" s="197"/>
    </row>
    <row r="270" customFormat="false" ht="13.2" hidden="false" customHeight="true" outlineLevel="0" collapsed="false">
      <c r="A270" s="202"/>
      <c r="B270" s="201"/>
      <c r="C270" s="163" t="s">
        <v>237</v>
      </c>
      <c r="D270" s="163"/>
      <c r="E270" s="163"/>
      <c r="F270" s="203"/>
      <c r="G270" s="203"/>
      <c r="H270" s="203"/>
      <c r="I270" s="203"/>
      <c r="J270" s="204"/>
      <c r="K270" s="203"/>
      <c r="L270" s="204" t="n">
        <v>580.98</v>
      </c>
      <c r="M270" s="205"/>
      <c r="N270" s="206" t="n">
        <v>15320</v>
      </c>
    </row>
    <row r="271" customFormat="false" ht="30.6" hidden="false" customHeight="true" outlineLevel="0" collapsed="false">
      <c r="A271" s="202"/>
      <c r="B271" s="201" t="s">
        <v>261</v>
      </c>
      <c r="C271" s="163" t="s">
        <v>262</v>
      </c>
      <c r="D271" s="163"/>
      <c r="E271" s="163"/>
      <c r="F271" s="203" t="s">
        <v>240</v>
      </c>
      <c r="G271" s="203" t="s">
        <v>263</v>
      </c>
      <c r="H271" s="203"/>
      <c r="I271" s="203" t="s">
        <v>263</v>
      </c>
      <c r="J271" s="204"/>
      <c r="K271" s="203"/>
      <c r="L271" s="204" t="n">
        <v>517.07</v>
      </c>
      <c r="M271" s="205"/>
      <c r="N271" s="206" t="n">
        <v>13635</v>
      </c>
    </row>
    <row r="272" customFormat="false" ht="30.6" hidden="false" customHeight="true" outlineLevel="0" collapsed="false">
      <c r="A272" s="202"/>
      <c r="B272" s="201" t="s">
        <v>264</v>
      </c>
      <c r="C272" s="163" t="s">
        <v>265</v>
      </c>
      <c r="D272" s="163"/>
      <c r="E272" s="163"/>
      <c r="F272" s="203" t="s">
        <v>240</v>
      </c>
      <c r="G272" s="203" t="s">
        <v>266</v>
      </c>
      <c r="H272" s="203"/>
      <c r="I272" s="203" t="s">
        <v>266</v>
      </c>
      <c r="J272" s="204"/>
      <c r="K272" s="203"/>
      <c r="L272" s="204" t="n">
        <v>232.39</v>
      </c>
      <c r="M272" s="205"/>
      <c r="N272" s="206" t="n">
        <v>6128</v>
      </c>
    </row>
    <row r="273" customFormat="false" ht="13.2" hidden="false" customHeight="true" outlineLevel="0" collapsed="false">
      <c r="A273" s="207"/>
      <c r="B273" s="208"/>
      <c r="C273" s="209" t="s">
        <v>245</v>
      </c>
      <c r="D273" s="209"/>
      <c r="E273" s="209"/>
      <c r="F273" s="210"/>
      <c r="G273" s="210"/>
      <c r="H273" s="210"/>
      <c r="I273" s="210"/>
      <c r="J273" s="211"/>
      <c r="K273" s="210"/>
      <c r="L273" s="211" t="n">
        <v>1330.44</v>
      </c>
      <c r="M273" s="196"/>
      <c r="N273" s="212" t="n">
        <v>35083</v>
      </c>
    </row>
    <row r="274" customFormat="false" ht="20.4" hidden="false" customHeight="true" outlineLevel="0" collapsed="false">
      <c r="A274" s="192" t="s">
        <v>429</v>
      </c>
      <c r="B274" s="193" t="s">
        <v>267</v>
      </c>
      <c r="C274" s="193" t="s">
        <v>268</v>
      </c>
      <c r="D274" s="193"/>
      <c r="E274" s="193"/>
      <c r="F274" s="194" t="s">
        <v>256</v>
      </c>
      <c r="G274" s="194"/>
      <c r="H274" s="194"/>
      <c r="I274" s="194" t="s">
        <v>426</v>
      </c>
      <c r="J274" s="195"/>
      <c r="K274" s="194"/>
      <c r="L274" s="195"/>
      <c r="M274" s="196"/>
      <c r="N274" s="197"/>
    </row>
    <row r="275" customFormat="false" ht="13.2" hidden="false" customHeight="true" outlineLevel="0" collapsed="false">
      <c r="A275" s="198"/>
      <c r="B275" s="163"/>
      <c r="C275" s="199" t="s">
        <v>430</v>
      </c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</row>
    <row r="276" customFormat="false" ht="20.4" hidden="false" customHeight="true" outlineLevel="0" collapsed="false">
      <c r="A276" s="200"/>
      <c r="B276" s="201" t="s">
        <v>221</v>
      </c>
      <c r="C276" s="199" t="s">
        <v>222</v>
      </c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</row>
    <row r="277" customFormat="false" ht="13.2" hidden="false" customHeight="true" outlineLevel="0" collapsed="false">
      <c r="A277" s="202"/>
      <c r="B277" s="201" t="s">
        <v>215</v>
      </c>
      <c r="C277" s="163" t="s">
        <v>105</v>
      </c>
      <c r="D277" s="163"/>
      <c r="E277" s="163"/>
      <c r="F277" s="203"/>
      <c r="G277" s="203"/>
      <c r="H277" s="203"/>
      <c r="I277" s="203"/>
      <c r="J277" s="204" t="n">
        <v>620.39</v>
      </c>
      <c r="K277" s="203" t="s">
        <v>223</v>
      </c>
      <c r="L277" s="204" t="n">
        <v>321.05</v>
      </c>
      <c r="M277" s="205" t="n">
        <v>26.37</v>
      </c>
      <c r="N277" s="206" t="n">
        <v>8466</v>
      </c>
    </row>
    <row r="278" customFormat="false" ht="13.2" hidden="false" customHeight="true" outlineLevel="0" collapsed="false">
      <c r="A278" s="202"/>
      <c r="B278" s="201"/>
      <c r="C278" s="163" t="s">
        <v>229</v>
      </c>
      <c r="D278" s="163"/>
      <c r="E278" s="163"/>
      <c r="F278" s="203" t="s">
        <v>230</v>
      </c>
      <c r="G278" s="203" t="s">
        <v>271</v>
      </c>
      <c r="H278" s="203" t="s">
        <v>223</v>
      </c>
      <c r="I278" s="203" t="s">
        <v>431</v>
      </c>
      <c r="J278" s="204"/>
      <c r="K278" s="203"/>
      <c r="L278" s="204"/>
      <c r="M278" s="205"/>
      <c r="N278" s="206"/>
    </row>
    <row r="279" customFormat="false" ht="13.2" hidden="false" customHeight="true" outlineLevel="0" collapsed="false">
      <c r="A279" s="202"/>
      <c r="B279" s="201"/>
      <c r="C279" s="193" t="s">
        <v>236</v>
      </c>
      <c r="D279" s="193"/>
      <c r="E279" s="193"/>
      <c r="F279" s="194"/>
      <c r="G279" s="194"/>
      <c r="H279" s="194"/>
      <c r="I279" s="194"/>
      <c r="J279" s="195" t="n">
        <v>620.39</v>
      </c>
      <c r="K279" s="194"/>
      <c r="L279" s="195" t="n">
        <v>321.05</v>
      </c>
      <c r="M279" s="196"/>
      <c r="N279" s="197"/>
    </row>
    <row r="280" customFormat="false" ht="13.2" hidden="false" customHeight="true" outlineLevel="0" collapsed="false">
      <c r="A280" s="202"/>
      <c r="B280" s="201"/>
      <c r="C280" s="163" t="s">
        <v>237</v>
      </c>
      <c r="D280" s="163"/>
      <c r="E280" s="163"/>
      <c r="F280" s="203"/>
      <c r="G280" s="203"/>
      <c r="H280" s="203"/>
      <c r="I280" s="203"/>
      <c r="J280" s="204"/>
      <c r="K280" s="203"/>
      <c r="L280" s="204" t="n">
        <v>321.05</v>
      </c>
      <c r="M280" s="205"/>
      <c r="N280" s="206" t="n">
        <v>8466</v>
      </c>
    </row>
    <row r="281" customFormat="false" ht="30.6" hidden="false" customHeight="true" outlineLevel="0" collapsed="false">
      <c r="A281" s="202"/>
      <c r="B281" s="201" t="s">
        <v>261</v>
      </c>
      <c r="C281" s="163" t="s">
        <v>262</v>
      </c>
      <c r="D281" s="163"/>
      <c r="E281" s="163"/>
      <c r="F281" s="203" t="s">
        <v>240</v>
      </c>
      <c r="G281" s="203" t="s">
        <v>263</v>
      </c>
      <c r="H281" s="203"/>
      <c r="I281" s="203" t="s">
        <v>263</v>
      </c>
      <c r="J281" s="204"/>
      <c r="K281" s="203"/>
      <c r="L281" s="204" t="n">
        <v>285.73</v>
      </c>
      <c r="M281" s="205"/>
      <c r="N281" s="206" t="n">
        <v>7535</v>
      </c>
    </row>
    <row r="282" customFormat="false" ht="30.6" hidden="false" customHeight="true" outlineLevel="0" collapsed="false">
      <c r="A282" s="202"/>
      <c r="B282" s="201" t="s">
        <v>264</v>
      </c>
      <c r="C282" s="163" t="s">
        <v>265</v>
      </c>
      <c r="D282" s="163"/>
      <c r="E282" s="163"/>
      <c r="F282" s="203" t="s">
        <v>240</v>
      </c>
      <c r="G282" s="203" t="s">
        <v>266</v>
      </c>
      <c r="H282" s="203"/>
      <c r="I282" s="203" t="s">
        <v>266</v>
      </c>
      <c r="J282" s="204"/>
      <c r="K282" s="203"/>
      <c r="L282" s="204" t="n">
        <v>128.42</v>
      </c>
      <c r="M282" s="205"/>
      <c r="N282" s="206" t="n">
        <v>3386</v>
      </c>
    </row>
    <row r="283" customFormat="false" ht="13.2" hidden="false" customHeight="true" outlineLevel="0" collapsed="false">
      <c r="A283" s="207"/>
      <c r="B283" s="208"/>
      <c r="C283" s="209" t="s">
        <v>245</v>
      </c>
      <c r="D283" s="209"/>
      <c r="E283" s="209"/>
      <c r="F283" s="210"/>
      <c r="G283" s="210"/>
      <c r="H283" s="210"/>
      <c r="I283" s="210"/>
      <c r="J283" s="211"/>
      <c r="K283" s="210"/>
      <c r="L283" s="211" t="n">
        <v>735.2</v>
      </c>
      <c r="M283" s="196"/>
      <c r="N283" s="212" t="n">
        <v>19387</v>
      </c>
    </row>
    <row r="284" customFormat="false" ht="13.2" hidden="false" customHeight="true" outlineLevel="0" collapsed="false">
      <c r="A284" s="192" t="s">
        <v>432</v>
      </c>
      <c r="B284" s="193" t="s">
        <v>433</v>
      </c>
      <c r="C284" s="193" t="s">
        <v>434</v>
      </c>
      <c r="D284" s="193"/>
      <c r="E284" s="193"/>
      <c r="F284" s="194" t="s">
        <v>155</v>
      </c>
      <c r="G284" s="194"/>
      <c r="H284" s="194"/>
      <c r="I284" s="194" t="s">
        <v>356</v>
      </c>
      <c r="J284" s="195"/>
      <c r="K284" s="194"/>
      <c r="L284" s="195"/>
      <c r="M284" s="196"/>
      <c r="N284" s="197"/>
    </row>
    <row r="285" customFormat="false" ht="13.2" hidden="false" customHeight="true" outlineLevel="0" collapsed="false">
      <c r="A285" s="200"/>
      <c r="B285" s="201"/>
      <c r="C285" s="199" t="s">
        <v>435</v>
      </c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</row>
    <row r="286" customFormat="false" ht="20.4" hidden="false" customHeight="true" outlineLevel="0" collapsed="false">
      <c r="A286" s="200"/>
      <c r="B286" s="201" t="s">
        <v>221</v>
      </c>
      <c r="C286" s="199" t="s">
        <v>222</v>
      </c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</row>
    <row r="287" customFormat="false" ht="13.2" hidden="false" customHeight="true" outlineLevel="0" collapsed="false">
      <c r="A287" s="202"/>
      <c r="B287" s="201" t="s">
        <v>215</v>
      </c>
      <c r="C287" s="163" t="s">
        <v>105</v>
      </c>
      <c r="D287" s="163"/>
      <c r="E287" s="163"/>
      <c r="F287" s="203"/>
      <c r="G287" s="203"/>
      <c r="H287" s="203"/>
      <c r="I287" s="203"/>
      <c r="J287" s="204" t="n">
        <v>2.6</v>
      </c>
      <c r="K287" s="203" t="s">
        <v>436</v>
      </c>
      <c r="L287" s="204" t="n">
        <v>41.93</v>
      </c>
      <c r="M287" s="205" t="n">
        <v>26.37</v>
      </c>
      <c r="N287" s="206" t="n">
        <v>1106</v>
      </c>
    </row>
    <row r="288" customFormat="false" ht="13.2" hidden="false" customHeight="true" outlineLevel="0" collapsed="false">
      <c r="A288" s="202"/>
      <c r="B288" s="201" t="s">
        <v>224</v>
      </c>
      <c r="C288" s="163" t="s">
        <v>106</v>
      </c>
      <c r="D288" s="163"/>
      <c r="E288" s="163"/>
      <c r="F288" s="203"/>
      <c r="G288" s="203"/>
      <c r="H288" s="203"/>
      <c r="I288" s="203"/>
      <c r="J288" s="204" t="n">
        <v>298.12</v>
      </c>
      <c r="K288" s="203" t="s">
        <v>437</v>
      </c>
      <c r="L288" s="204" t="n">
        <v>4628.31</v>
      </c>
      <c r="M288" s="205" t="n">
        <v>6.22</v>
      </c>
      <c r="N288" s="206" t="n">
        <v>28788</v>
      </c>
    </row>
    <row r="289" customFormat="false" ht="13.2" hidden="false" customHeight="true" outlineLevel="0" collapsed="false">
      <c r="A289" s="202"/>
      <c r="B289" s="201" t="s">
        <v>225</v>
      </c>
      <c r="C289" s="163" t="s">
        <v>226</v>
      </c>
      <c r="D289" s="163"/>
      <c r="E289" s="163"/>
      <c r="F289" s="203"/>
      <c r="G289" s="203"/>
      <c r="H289" s="203"/>
      <c r="I289" s="203"/>
      <c r="J289" s="204" t="n">
        <v>3.78</v>
      </c>
      <c r="K289" s="203" t="s">
        <v>436</v>
      </c>
      <c r="L289" s="204" t="n">
        <v>60.97</v>
      </c>
      <c r="M289" s="205" t="n">
        <v>26.37</v>
      </c>
      <c r="N289" s="206" t="n">
        <v>1608</v>
      </c>
    </row>
    <row r="290" customFormat="false" ht="13.2" hidden="false" customHeight="true" outlineLevel="0" collapsed="false">
      <c r="A290" s="202"/>
      <c r="B290" s="201"/>
      <c r="C290" s="163" t="s">
        <v>229</v>
      </c>
      <c r="D290" s="163"/>
      <c r="E290" s="163"/>
      <c r="F290" s="203" t="s">
        <v>230</v>
      </c>
      <c r="G290" s="203" t="s">
        <v>438</v>
      </c>
      <c r="H290" s="203" t="s">
        <v>223</v>
      </c>
      <c r="I290" s="203" t="s">
        <v>439</v>
      </c>
      <c r="J290" s="204"/>
      <c r="K290" s="203"/>
      <c r="L290" s="204"/>
      <c r="M290" s="205"/>
      <c r="N290" s="206"/>
    </row>
    <row r="291" customFormat="false" ht="13.2" hidden="false" customHeight="true" outlineLevel="0" collapsed="false">
      <c r="A291" s="202"/>
      <c r="B291" s="201"/>
      <c r="C291" s="163" t="s">
        <v>233</v>
      </c>
      <c r="D291" s="163"/>
      <c r="E291" s="163"/>
      <c r="F291" s="203" t="s">
        <v>230</v>
      </c>
      <c r="G291" s="203" t="s">
        <v>283</v>
      </c>
      <c r="H291" s="203" t="s">
        <v>223</v>
      </c>
      <c r="I291" s="203" t="s">
        <v>440</v>
      </c>
      <c r="J291" s="204"/>
      <c r="K291" s="203"/>
      <c r="L291" s="204"/>
      <c r="M291" s="205"/>
      <c r="N291" s="206"/>
    </row>
    <row r="292" customFormat="false" ht="13.2" hidden="false" customHeight="true" outlineLevel="0" collapsed="false">
      <c r="A292" s="202"/>
      <c r="B292" s="201"/>
      <c r="C292" s="193" t="s">
        <v>236</v>
      </c>
      <c r="D292" s="193"/>
      <c r="E292" s="193"/>
      <c r="F292" s="194"/>
      <c r="G292" s="194"/>
      <c r="H292" s="194"/>
      <c r="I292" s="194"/>
      <c r="J292" s="195" t="n">
        <v>300.72</v>
      </c>
      <c r="K292" s="194"/>
      <c r="L292" s="195" t="n">
        <v>4670.24</v>
      </c>
      <c r="M292" s="196"/>
      <c r="N292" s="197"/>
    </row>
    <row r="293" customFormat="false" ht="13.2" hidden="false" customHeight="true" outlineLevel="0" collapsed="false">
      <c r="A293" s="202"/>
      <c r="B293" s="201"/>
      <c r="C293" s="163" t="s">
        <v>237</v>
      </c>
      <c r="D293" s="163"/>
      <c r="E293" s="163"/>
      <c r="F293" s="203"/>
      <c r="G293" s="203"/>
      <c r="H293" s="203"/>
      <c r="I293" s="203"/>
      <c r="J293" s="204"/>
      <c r="K293" s="203"/>
      <c r="L293" s="204" t="n">
        <v>102.9</v>
      </c>
      <c r="M293" s="205"/>
      <c r="N293" s="206" t="n">
        <v>2714</v>
      </c>
    </row>
    <row r="294" customFormat="false" ht="30.6" hidden="false" customHeight="true" outlineLevel="0" collapsed="false">
      <c r="A294" s="202"/>
      <c r="B294" s="201" t="s">
        <v>441</v>
      </c>
      <c r="C294" s="163" t="s">
        <v>442</v>
      </c>
      <c r="D294" s="163"/>
      <c r="E294" s="163"/>
      <c r="F294" s="203" t="s">
        <v>240</v>
      </c>
      <c r="G294" s="203" t="s">
        <v>443</v>
      </c>
      <c r="H294" s="203"/>
      <c r="I294" s="203" t="s">
        <v>443</v>
      </c>
      <c r="J294" s="204"/>
      <c r="K294" s="203"/>
      <c r="L294" s="204" t="n">
        <v>109.07</v>
      </c>
      <c r="M294" s="205"/>
      <c r="N294" s="206" t="n">
        <v>2877</v>
      </c>
    </row>
    <row r="295" customFormat="false" ht="30.6" hidden="false" customHeight="true" outlineLevel="0" collapsed="false">
      <c r="A295" s="202"/>
      <c r="B295" s="201" t="s">
        <v>444</v>
      </c>
      <c r="C295" s="163" t="s">
        <v>445</v>
      </c>
      <c r="D295" s="163"/>
      <c r="E295" s="163"/>
      <c r="F295" s="203" t="s">
        <v>240</v>
      </c>
      <c r="G295" s="203" t="s">
        <v>446</v>
      </c>
      <c r="H295" s="203"/>
      <c r="I295" s="203" t="s">
        <v>446</v>
      </c>
      <c r="J295" s="204"/>
      <c r="K295" s="203"/>
      <c r="L295" s="204" t="n">
        <v>46.31</v>
      </c>
      <c r="M295" s="205"/>
      <c r="N295" s="206" t="n">
        <v>1221</v>
      </c>
    </row>
    <row r="296" customFormat="false" ht="13.2" hidden="false" customHeight="true" outlineLevel="0" collapsed="false">
      <c r="A296" s="207"/>
      <c r="B296" s="208"/>
      <c r="C296" s="209" t="s">
        <v>245</v>
      </c>
      <c r="D296" s="209"/>
      <c r="E296" s="209"/>
      <c r="F296" s="210"/>
      <c r="G296" s="210"/>
      <c r="H296" s="210"/>
      <c r="I296" s="210"/>
      <c r="J296" s="211"/>
      <c r="K296" s="210"/>
      <c r="L296" s="211" t="n">
        <v>4825.62</v>
      </c>
      <c r="M296" s="196"/>
      <c r="N296" s="212" t="n">
        <v>33992</v>
      </c>
    </row>
    <row r="297" customFormat="false" ht="13.2" hidden="false" customHeight="true" outlineLevel="0" collapsed="false">
      <c r="A297" s="192" t="s">
        <v>447</v>
      </c>
      <c r="B297" s="193" t="s">
        <v>448</v>
      </c>
      <c r="C297" s="193" t="s">
        <v>449</v>
      </c>
      <c r="D297" s="193"/>
      <c r="E297" s="193"/>
      <c r="F297" s="194" t="s">
        <v>155</v>
      </c>
      <c r="G297" s="194"/>
      <c r="H297" s="194"/>
      <c r="I297" s="194" t="s">
        <v>356</v>
      </c>
      <c r="J297" s="195"/>
      <c r="K297" s="194"/>
      <c r="L297" s="195"/>
      <c r="M297" s="196"/>
      <c r="N297" s="197"/>
    </row>
    <row r="298" customFormat="false" ht="23.4" hidden="false" customHeight="true" outlineLevel="0" collapsed="false">
      <c r="A298" s="200"/>
      <c r="B298" s="201"/>
      <c r="C298" s="199" t="s">
        <v>435</v>
      </c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</row>
    <row r="299" customFormat="false" ht="20.4" hidden="false" customHeight="true" outlineLevel="0" collapsed="false">
      <c r="A299" s="200"/>
      <c r="B299" s="201" t="s">
        <v>221</v>
      </c>
      <c r="C299" s="199" t="s">
        <v>222</v>
      </c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</row>
    <row r="300" customFormat="false" ht="13.2" hidden="false" customHeight="true" outlineLevel="0" collapsed="false">
      <c r="A300" s="202"/>
      <c r="B300" s="201" t="s">
        <v>215</v>
      </c>
      <c r="C300" s="163" t="s">
        <v>105</v>
      </c>
      <c r="D300" s="163"/>
      <c r="E300" s="163"/>
      <c r="F300" s="203"/>
      <c r="G300" s="203"/>
      <c r="H300" s="203"/>
      <c r="I300" s="203"/>
      <c r="J300" s="204" t="n">
        <v>2.5</v>
      </c>
      <c r="K300" s="203" t="s">
        <v>436</v>
      </c>
      <c r="L300" s="204" t="n">
        <v>40.32</v>
      </c>
      <c r="M300" s="205" t="n">
        <v>26.37</v>
      </c>
      <c r="N300" s="206" t="n">
        <v>1063</v>
      </c>
    </row>
    <row r="301" customFormat="false" ht="13.2" hidden="false" customHeight="true" outlineLevel="0" collapsed="false">
      <c r="A301" s="202"/>
      <c r="B301" s="201" t="s">
        <v>224</v>
      </c>
      <c r="C301" s="163" t="s">
        <v>106</v>
      </c>
      <c r="D301" s="163"/>
      <c r="E301" s="163"/>
      <c r="F301" s="203"/>
      <c r="G301" s="203"/>
      <c r="H301" s="203"/>
      <c r="I301" s="203"/>
      <c r="J301" s="204" t="n">
        <v>276.83</v>
      </c>
      <c r="K301" s="203" t="s">
        <v>437</v>
      </c>
      <c r="L301" s="204" t="n">
        <v>4297.79</v>
      </c>
      <c r="M301" s="205" t="n">
        <v>6.22</v>
      </c>
      <c r="N301" s="206" t="n">
        <v>26732</v>
      </c>
    </row>
    <row r="302" customFormat="false" ht="13.2" hidden="false" customHeight="true" outlineLevel="0" collapsed="false">
      <c r="A302" s="202"/>
      <c r="B302" s="201" t="s">
        <v>225</v>
      </c>
      <c r="C302" s="163" t="s">
        <v>226</v>
      </c>
      <c r="D302" s="163"/>
      <c r="E302" s="163"/>
      <c r="F302" s="203"/>
      <c r="G302" s="203"/>
      <c r="H302" s="203"/>
      <c r="I302" s="203"/>
      <c r="J302" s="204" t="n">
        <v>3.51</v>
      </c>
      <c r="K302" s="203" t="s">
        <v>436</v>
      </c>
      <c r="L302" s="204" t="n">
        <v>56.61</v>
      </c>
      <c r="M302" s="205" t="n">
        <v>26.37</v>
      </c>
      <c r="N302" s="206" t="n">
        <v>1493</v>
      </c>
    </row>
    <row r="303" customFormat="false" ht="13.2" hidden="false" customHeight="true" outlineLevel="0" collapsed="false">
      <c r="A303" s="202"/>
      <c r="B303" s="201"/>
      <c r="C303" s="163" t="s">
        <v>229</v>
      </c>
      <c r="D303" s="163"/>
      <c r="E303" s="163"/>
      <c r="F303" s="203" t="s">
        <v>230</v>
      </c>
      <c r="G303" s="203" t="s">
        <v>363</v>
      </c>
      <c r="H303" s="203" t="s">
        <v>223</v>
      </c>
      <c r="I303" s="203" t="s">
        <v>450</v>
      </c>
      <c r="J303" s="204"/>
      <c r="K303" s="203"/>
      <c r="L303" s="204"/>
      <c r="M303" s="205"/>
      <c r="N303" s="206"/>
    </row>
    <row r="304" customFormat="false" ht="13.2" hidden="false" customHeight="true" outlineLevel="0" collapsed="false">
      <c r="A304" s="202"/>
      <c r="B304" s="201"/>
      <c r="C304" s="163" t="s">
        <v>233</v>
      </c>
      <c r="D304" s="163"/>
      <c r="E304" s="163"/>
      <c r="F304" s="203" t="s">
        <v>230</v>
      </c>
      <c r="G304" s="203" t="s">
        <v>363</v>
      </c>
      <c r="H304" s="203" t="s">
        <v>223</v>
      </c>
      <c r="I304" s="203" t="s">
        <v>450</v>
      </c>
      <c r="J304" s="204"/>
      <c r="K304" s="203"/>
      <c r="L304" s="204"/>
      <c r="M304" s="205"/>
      <c r="N304" s="206"/>
    </row>
    <row r="305" customFormat="false" ht="13.2" hidden="false" customHeight="true" outlineLevel="0" collapsed="false">
      <c r="A305" s="202"/>
      <c r="B305" s="201"/>
      <c r="C305" s="193" t="s">
        <v>236</v>
      </c>
      <c r="D305" s="193"/>
      <c r="E305" s="193"/>
      <c r="F305" s="194"/>
      <c r="G305" s="194"/>
      <c r="H305" s="194"/>
      <c r="I305" s="194"/>
      <c r="J305" s="195" t="n">
        <v>279.33</v>
      </c>
      <c r="K305" s="194"/>
      <c r="L305" s="195" t="n">
        <v>4338.11</v>
      </c>
      <c r="M305" s="196"/>
      <c r="N305" s="197"/>
    </row>
    <row r="306" customFormat="false" ht="13.2" hidden="false" customHeight="true" outlineLevel="0" collapsed="false">
      <c r="A306" s="202"/>
      <c r="B306" s="201"/>
      <c r="C306" s="163" t="s">
        <v>237</v>
      </c>
      <c r="D306" s="163"/>
      <c r="E306" s="163"/>
      <c r="F306" s="203"/>
      <c r="G306" s="203"/>
      <c r="H306" s="203"/>
      <c r="I306" s="203"/>
      <c r="J306" s="204"/>
      <c r="K306" s="203"/>
      <c r="L306" s="204" t="n">
        <v>96.93</v>
      </c>
      <c r="M306" s="205"/>
      <c r="N306" s="206" t="n">
        <v>2556</v>
      </c>
    </row>
    <row r="307" customFormat="false" ht="30.6" hidden="false" customHeight="true" outlineLevel="0" collapsed="false">
      <c r="A307" s="202"/>
      <c r="B307" s="201" t="s">
        <v>441</v>
      </c>
      <c r="C307" s="163" t="s">
        <v>442</v>
      </c>
      <c r="D307" s="163"/>
      <c r="E307" s="163"/>
      <c r="F307" s="203" t="s">
        <v>240</v>
      </c>
      <c r="G307" s="203" t="s">
        <v>443</v>
      </c>
      <c r="H307" s="203"/>
      <c r="I307" s="203" t="s">
        <v>443</v>
      </c>
      <c r="J307" s="204"/>
      <c r="K307" s="203"/>
      <c r="L307" s="204" t="n">
        <v>102.75</v>
      </c>
      <c r="M307" s="205"/>
      <c r="N307" s="206" t="n">
        <v>2709</v>
      </c>
    </row>
    <row r="308" customFormat="false" ht="30.6" hidden="false" customHeight="true" outlineLevel="0" collapsed="false">
      <c r="A308" s="202"/>
      <c r="B308" s="201" t="s">
        <v>444</v>
      </c>
      <c r="C308" s="163" t="s">
        <v>445</v>
      </c>
      <c r="D308" s="163"/>
      <c r="E308" s="163"/>
      <c r="F308" s="203" t="s">
        <v>240</v>
      </c>
      <c r="G308" s="203" t="s">
        <v>446</v>
      </c>
      <c r="H308" s="203"/>
      <c r="I308" s="203" t="s">
        <v>446</v>
      </c>
      <c r="J308" s="204"/>
      <c r="K308" s="203"/>
      <c r="L308" s="204" t="n">
        <v>43.62</v>
      </c>
      <c r="M308" s="205"/>
      <c r="N308" s="206" t="n">
        <v>1150</v>
      </c>
    </row>
    <row r="309" customFormat="false" ht="13.2" hidden="false" customHeight="true" outlineLevel="0" collapsed="false">
      <c r="A309" s="207"/>
      <c r="B309" s="208"/>
      <c r="C309" s="209" t="s">
        <v>245</v>
      </c>
      <c r="D309" s="209"/>
      <c r="E309" s="209"/>
      <c r="F309" s="210"/>
      <c r="G309" s="210"/>
      <c r="H309" s="210"/>
      <c r="I309" s="210"/>
      <c r="J309" s="211"/>
      <c r="K309" s="210"/>
      <c r="L309" s="211" t="n">
        <v>4484.48</v>
      </c>
      <c r="M309" s="196"/>
      <c r="N309" s="212" t="n">
        <v>31654</v>
      </c>
    </row>
    <row r="310" customFormat="false" ht="60" hidden="false" customHeight="true" outlineLevel="0" collapsed="false">
      <c r="A310" s="192" t="s">
        <v>451</v>
      </c>
      <c r="B310" s="193" t="s">
        <v>452</v>
      </c>
      <c r="C310" s="193" t="s">
        <v>453</v>
      </c>
      <c r="D310" s="193"/>
      <c r="E310" s="193"/>
      <c r="F310" s="194" t="s">
        <v>148</v>
      </c>
      <c r="G310" s="194"/>
      <c r="H310" s="194"/>
      <c r="I310" s="194" t="s">
        <v>454</v>
      </c>
      <c r="J310" s="195"/>
      <c r="K310" s="194"/>
      <c r="L310" s="195"/>
      <c r="M310" s="196"/>
      <c r="N310" s="197"/>
    </row>
    <row r="311" customFormat="false" ht="13.2" hidden="false" customHeight="true" outlineLevel="0" collapsed="false">
      <c r="A311" s="198"/>
      <c r="B311" s="163"/>
      <c r="C311" s="199" t="s">
        <v>455</v>
      </c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</row>
    <row r="312" customFormat="false" ht="13.2" hidden="false" customHeight="true" outlineLevel="0" collapsed="false">
      <c r="A312" s="200"/>
      <c r="B312" s="201"/>
      <c r="C312" s="199" t="s">
        <v>435</v>
      </c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</row>
    <row r="313" customFormat="false" ht="20.4" hidden="false" customHeight="true" outlineLevel="0" collapsed="false">
      <c r="A313" s="200"/>
      <c r="B313" s="201" t="s">
        <v>221</v>
      </c>
      <c r="C313" s="199" t="s">
        <v>222</v>
      </c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</row>
    <row r="314" customFormat="false" ht="13.2" hidden="false" customHeight="true" outlineLevel="0" collapsed="false">
      <c r="A314" s="202"/>
      <c r="B314" s="201" t="s">
        <v>215</v>
      </c>
      <c r="C314" s="163" t="s">
        <v>105</v>
      </c>
      <c r="D314" s="163"/>
      <c r="E314" s="163"/>
      <c r="F314" s="203"/>
      <c r="G314" s="203"/>
      <c r="H314" s="203"/>
      <c r="I314" s="203"/>
      <c r="J314" s="204" t="n">
        <v>14.06</v>
      </c>
      <c r="K314" s="203" t="s">
        <v>436</v>
      </c>
      <c r="L314" s="204" t="n">
        <v>7559.01</v>
      </c>
      <c r="M314" s="205" t="n">
        <v>26.37</v>
      </c>
      <c r="N314" s="206" t="n">
        <v>199331</v>
      </c>
    </row>
    <row r="315" customFormat="false" ht="13.2" hidden="false" customHeight="true" outlineLevel="0" collapsed="false">
      <c r="A315" s="202"/>
      <c r="B315" s="201" t="s">
        <v>224</v>
      </c>
      <c r="C315" s="163" t="s">
        <v>106</v>
      </c>
      <c r="D315" s="163"/>
      <c r="E315" s="163"/>
      <c r="F315" s="203"/>
      <c r="G315" s="203"/>
      <c r="H315" s="203"/>
      <c r="I315" s="203"/>
      <c r="J315" s="204" t="n">
        <v>813.09</v>
      </c>
      <c r="K315" s="203" t="s">
        <v>437</v>
      </c>
      <c r="L315" s="204" t="n">
        <v>420774.08</v>
      </c>
      <c r="M315" s="205" t="n">
        <v>6.22</v>
      </c>
      <c r="N315" s="206" t="n">
        <v>2617215</v>
      </c>
    </row>
    <row r="316" customFormat="false" ht="13.2" hidden="false" customHeight="true" outlineLevel="0" collapsed="false">
      <c r="A316" s="202"/>
      <c r="B316" s="201" t="s">
        <v>225</v>
      </c>
      <c r="C316" s="163" t="s">
        <v>226</v>
      </c>
      <c r="D316" s="163"/>
      <c r="E316" s="163"/>
      <c r="F316" s="203"/>
      <c r="G316" s="203"/>
      <c r="H316" s="203"/>
      <c r="I316" s="203"/>
      <c r="J316" s="204" t="n">
        <v>21.29</v>
      </c>
      <c r="K316" s="203" t="s">
        <v>436</v>
      </c>
      <c r="L316" s="204" t="n">
        <v>11446.04</v>
      </c>
      <c r="M316" s="205" t="n">
        <v>26.37</v>
      </c>
      <c r="N316" s="206" t="n">
        <v>301832</v>
      </c>
    </row>
    <row r="317" customFormat="false" ht="13.2" hidden="false" customHeight="true" outlineLevel="0" collapsed="false">
      <c r="A317" s="202"/>
      <c r="B317" s="201" t="s">
        <v>227</v>
      </c>
      <c r="C317" s="163" t="s">
        <v>228</v>
      </c>
      <c r="D317" s="163"/>
      <c r="E317" s="163"/>
      <c r="F317" s="203"/>
      <c r="G317" s="203"/>
      <c r="H317" s="203"/>
      <c r="I317" s="203"/>
      <c r="J317" s="204" t="n">
        <v>3.18</v>
      </c>
      <c r="K317" s="203" t="s">
        <v>317</v>
      </c>
      <c r="L317" s="204" t="n">
        <v>0</v>
      </c>
      <c r="M317" s="205"/>
      <c r="N317" s="206"/>
    </row>
    <row r="318" customFormat="false" ht="13.2" hidden="false" customHeight="true" outlineLevel="0" collapsed="false">
      <c r="A318" s="198"/>
      <c r="B318" s="213" t="s">
        <v>456</v>
      </c>
      <c r="C318" s="214" t="s">
        <v>457</v>
      </c>
      <c r="D318" s="214"/>
      <c r="E318" s="214"/>
      <c r="F318" s="215" t="s">
        <v>458</v>
      </c>
      <c r="G318" s="215" t="s">
        <v>459</v>
      </c>
      <c r="H318" s="215" t="s">
        <v>317</v>
      </c>
      <c r="I318" s="215" t="s">
        <v>317</v>
      </c>
      <c r="J318" s="201"/>
      <c r="K318" s="203"/>
      <c r="L318" s="204"/>
      <c r="M318" s="203"/>
      <c r="N318" s="216"/>
    </row>
    <row r="319" customFormat="false" ht="13.2" hidden="false" customHeight="true" outlineLevel="0" collapsed="false">
      <c r="A319" s="198"/>
      <c r="B319" s="213" t="s">
        <v>460</v>
      </c>
      <c r="C319" s="214" t="s">
        <v>461</v>
      </c>
      <c r="D319" s="214"/>
      <c r="E319" s="214"/>
      <c r="F319" s="215" t="s">
        <v>462</v>
      </c>
      <c r="G319" s="215" t="s">
        <v>463</v>
      </c>
      <c r="H319" s="215" t="s">
        <v>317</v>
      </c>
      <c r="I319" s="215" t="s">
        <v>317</v>
      </c>
      <c r="J319" s="201"/>
      <c r="K319" s="203"/>
      <c r="L319" s="204"/>
      <c r="M319" s="203"/>
      <c r="N319" s="216"/>
    </row>
    <row r="320" customFormat="false" ht="13.2" hidden="false" customHeight="true" outlineLevel="0" collapsed="false">
      <c r="A320" s="202"/>
      <c r="B320" s="201"/>
      <c r="C320" s="163" t="s">
        <v>229</v>
      </c>
      <c r="D320" s="163"/>
      <c r="E320" s="163"/>
      <c r="F320" s="203" t="s">
        <v>230</v>
      </c>
      <c r="G320" s="203" t="s">
        <v>464</v>
      </c>
      <c r="H320" s="203" t="s">
        <v>223</v>
      </c>
      <c r="I320" s="203" t="s">
        <v>465</v>
      </c>
      <c r="J320" s="204"/>
      <c r="K320" s="203"/>
      <c r="L320" s="204"/>
      <c r="M320" s="205"/>
      <c r="N320" s="206"/>
    </row>
    <row r="321" customFormat="false" ht="13.2" hidden="false" customHeight="true" outlineLevel="0" collapsed="false">
      <c r="A321" s="202"/>
      <c r="B321" s="201"/>
      <c r="C321" s="163" t="s">
        <v>233</v>
      </c>
      <c r="D321" s="163"/>
      <c r="E321" s="163"/>
      <c r="F321" s="203" t="s">
        <v>230</v>
      </c>
      <c r="G321" s="203" t="s">
        <v>466</v>
      </c>
      <c r="H321" s="203" t="s">
        <v>223</v>
      </c>
      <c r="I321" s="203" t="s">
        <v>467</v>
      </c>
      <c r="J321" s="204"/>
      <c r="K321" s="203"/>
      <c r="L321" s="204"/>
      <c r="M321" s="205"/>
      <c r="N321" s="206"/>
    </row>
    <row r="322" customFormat="false" ht="13.2" hidden="false" customHeight="true" outlineLevel="0" collapsed="false">
      <c r="A322" s="202"/>
      <c r="B322" s="201"/>
      <c r="C322" s="193" t="s">
        <v>236</v>
      </c>
      <c r="D322" s="193"/>
      <c r="E322" s="193"/>
      <c r="F322" s="194"/>
      <c r="G322" s="194"/>
      <c r="H322" s="194"/>
      <c r="I322" s="194"/>
      <c r="J322" s="195" t="n">
        <v>830.33</v>
      </c>
      <c r="K322" s="194"/>
      <c r="L322" s="195" t="n">
        <v>428333.09</v>
      </c>
      <c r="M322" s="196"/>
      <c r="N322" s="197"/>
    </row>
    <row r="323" customFormat="false" ht="13.2" hidden="false" customHeight="true" outlineLevel="0" collapsed="false">
      <c r="A323" s="202"/>
      <c r="B323" s="201"/>
      <c r="C323" s="163" t="s">
        <v>237</v>
      </c>
      <c r="D323" s="163"/>
      <c r="E323" s="163"/>
      <c r="F323" s="203"/>
      <c r="G323" s="203"/>
      <c r="H323" s="203"/>
      <c r="I323" s="203"/>
      <c r="J323" s="204"/>
      <c r="K323" s="203"/>
      <c r="L323" s="204" t="n">
        <v>19005.05</v>
      </c>
      <c r="M323" s="205"/>
      <c r="N323" s="206" t="n">
        <v>501163</v>
      </c>
    </row>
    <row r="324" customFormat="false" ht="30.6" hidden="false" customHeight="true" outlineLevel="0" collapsed="false">
      <c r="A324" s="202"/>
      <c r="B324" s="201" t="s">
        <v>441</v>
      </c>
      <c r="C324" s="163" t="s">
        <v>442</v>
      </c>
      <c r="D324" s="163"/>
      <c r="E324" s="163"/>
      <c r="F324" s="203" t="s">
        <v>240</v>
      </c>
      <c r="G324" s="203" t="s">
        <v>443</v>
      </c>
      <c r="H324" s="203"/>
      <c r="I324" s="203" t="s">
        <v>443</v>
      </c>
      <c r="J324" s="204"/>
      <c r="K324" s="203"/>
      <c r="L324" s="204" t="n">
        <v>20145.35</v>
      </c>
      <c r="M324" s="205"/>
      <c r="N324" s="206" t="n">
        <v>531233</v>
      </c>
    </row>
    <row r="325" customFormat="false" ht="30.6" hidden="false" customHeight="true" outlineLevel="0" collapsed="false">
      <c r="A325" s="202"/>
      <c r="B325" s="201" t="s">
        <v>444</v>
      </c>
      <c r="C325" s="163" t="s">
        <v>445</v>
      </c>
      <c r="D325" s="163"/>
      <c r="E325" s="163"/>
      <c r="F325" s="203" t="s">
        <v>240</v>
      </c>
      <c r="G325" s="203" t="s">
        <v>446</v>
      </c>
      <c r="H325" s="203"/>
      <c r="I325" s="203" t="s">
        <v>446</v>
      </c>
      <c r="J325" s="204"/>
      <c r="K325" s="203"/>
      <c r="L325" s="204" t="n">
        <v>8552.27</v>
      </c>
      <c r="M325" s="205"/>
      <c r="N325" s="206" t="n">
        <v>225523</v>
      </c>
    </row>
    <row r="326" customFormat="false" ht="13.2" hidden="false" customHeight="true" outlineLevel="0" collapsed="false">
      <c r="A326" s="207"/>
      <c r="B326" s="208"/>
      <c r="C326" s="209" t="s">
        <v>245</v>
      </c>
      <c r="D326" s="209"/>
      <c r="E326" s="209"/>
      <c r="F326" s="210"/>
      <c r="G326" s="210"/>
      <c r="H326" s="210"/>
      <c r="I326" s="210"/>
      <c r="J326" s="211"/>
      <c r="K326" s="210"/>
      <c r="L326" s="211" t="n">
        <v>457030.71</v>
      </c>
      <c r="M326" s="196"/>
      <c r="N326" s="212" t="n">
        <v>3573302</v>
      </c>
    </row>
    <row r="327" customFormat="false" ht="13.2" hidden="false" customHeight="true" outlineLevel="0" collapsed="false">
      <c r="A327" s="192" t="s">
        <v>468</v>
      </c>
      <c r="B327" s="193" t="s">
        <v>469</v>
      </c>
      <c r="C327" s="193" t="s">
        <v>470</v>
      </c>
      <c r="D327" s="193"/>
      <c r="E327" s="193"/>
      <c r="F327" s="194" t="s">
        <v>458</v>
      </c>
      <c r="G327" s="194"/>
      <c r="H327" s="194"/>
      <c r="I327" s="194" t="s">
        <v>401</v>
      </c>
      <c r="J327" s="195" t="n">
        <v>12.86</v>
      </c>
      <c r="K327" s="194"/>
      <c r="L327" s="195" t="n">
        <v>244.34</v>
      </c>
      <c r="M327" s="196" t="n">
        <v>7.47</v>
      </c>
      <c r="N327" s="197" t="n">
        <v>1825</v>
      </c>
    </row>
    <row r="328" customFormat="false" ht="13.2" hidden="false" customHeight="true" outlineLevel="0" collapsed="false">
      <c r="A328" s="198"/>
      <c r="B328" s="163"/>
      <c r="C328" s="199" t="s">
        <v>471</v>
      </c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</row>
    <row r="329" customFormat="false" ht="21" hidden="false" customHeight="true" outlineLevel="0" collapsed="false">
      <c r="A329" s="198"/>
      <c r="B329" s="163"/>
      <c r="C329" s="199" t="s">
        <v>472</v>
      </c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</row>
    <row r="330" customFormat="false" ht="13.2" hidden="false" customHeight="true" outlineLevel="0" collapsed="false">
      <c r="A330" s="192" t="s">
        <v>473</v>
      </c>
      <c r="B330" s="193" t="s">
        <v>474</v>
      </c>
      <c r="C330" s="193" t="s">
        <v>475</v>
      </c>
      <c r="D330" s="193"/>
      <c r="E330" s="193"/>
      <c r="F330" s="194" t="s">
        <v>462</v>
      </c>
      <c r="G330" s="194"/>
      <c r="H330" s="194"/>
      <c r="I330" s="194" t="s">
        <v>438</v>
      </c>
      <c r="J330" s="195" t="n">
        <v>3187.35</v>
      </c>
      <c r="K330" s="194"/>
      <c r="L330" s="195" t="n">
        <v>860.58</v>
      </c>
      <c r="M330" s="196" t="n">
        <v>7.47</v>
      </c>
      <c r="N330" s="197" t="n">
        <v>6429</v>
      </c>
    </row>
    <row r="331" customFormat="false" ht="14.4" hidden="false" customHeight="true" outlineLevel="0" collapsed="false">
      <c r="A331" s="198"/>
      <c r="B331" s="163"/>
      <c r="C331" s="199" t="s">
        <v>476</v>
      </c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</row>
    <row r="332" customFormat="false" ht="13.2" hidden="false" customHeight="true" outlineLevel="0" collapsed="false">
      <c r="A332" s="198"/>
      <c r="B332" s="163"/>
      <c r="C332" s="199" t="s">
        <v>477</v>
      </c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</row>
    <row r="333" customFormat="false" ht="20.4" hidden="false" customHeight="true" outlineLevel="0" collapsed="false">
      <c r="A333" s="192" t="s">
        <v>478</v>
      </c>
      <c r="B333" s="193" t="s">
        <v>479</v>
      </c>
      <c r="C333" s="193" t="s">
        <v>480</v>
      </c>
      <c r="D333" s="193"/>
      <c r="E333" s="193"/>
      <c r="F333" s="194" t="s">
        <v>462</v>
      </c>
      <c r="G333" s="194"/>
      <c r="H333" s="194"/>
      <c r="I333" s="194" t="s">
        <v>481</v>
      </c>
      <c r="J333" s="195" t="n">
        <v>19094.18</v>
      </c>
      <c r="K333" s="194"/>
      <c r="L333" s="195" t="n">
        <v>19667.01</v>
      </c>
      <c r="M333" s="196" t="n">
        <v>7.47</v>
      </c>
      <c r="N333" s="197" t="n">
        <v>146913</v>
      </c>
    </row>
    <row r="334" customFormat="false" ht="13.2" hidden="false" customHeight="true" outlineLevel="0" collapsed="false">
      <c r="A334" s="198"/>
      <c r="B334" s="163"/>
      <c r="C334" s="199" t="s">
        <v>482</v>
      </c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</row>
    <row r="335" customFormat="false" ht="13.2" hidden="false" customHeight="true" outlineLevel="0" collapsed="false">
      <c r="A335" s="198"/>
      <c r="B335" s="163"/>
      <c r="C335" s="199" t="s">
        <v>483</v>
      </c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</row>
    <row r="336" customFormat="false" ht="13.2" hidden="false" customHeight="true" outlineLevel="0" collapsed="false">
      <c r="A336" s="192" t="s">
        <v>484</v>
      </c>
      <c r="B336" s="193" t="s">
        <v>485</v>
      </c>
      <c r="C336" s="193" t="s">
        <v>486</v>
      </c>
      <c r="D336" s="193"/>
      <c r="E336" s="193"/>
      <c r="F336" s="194" t="s">
        <v>462</v>
      </c>
      <c r="G336" s="194"/>
      <c r="H336" s="194"/>
      <c r="I336" s="194" t="s">
        <v>487</v>
      </c>
      <c r="J336" s="195" t="n">
        <v>3290.53</v>
      </c>
      <c r="K336" s="194"/>
      <c r="L336" s="195" t="n">
        <v>66797.76</v>
      </c>
      <c r="M336" s="196" t="n">
        <v>7.47</v>
      </c>
      <c r="N336" s="197" t="n">
        <v>498979</v>
      </c>
    </row>
    <row r="337" customFormat="false" ht="13.2" hidden="false" customHeight="true" outlineLevel="0" collapsed="false">
      <c r="A337" s="198"/>
      <c r="B337" s="163"/>
      <c r="C337" s="199" t="s">
        <v>488</v>
      </c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</row>
    <row r="338" customFormat="false" ht="13.2" hidden="false" customHeight="true" outlineLevel="0" collapsed="false">
      <c r="A338" s="198"/>
      <c r="B338" s="163"/>
      <c r="C338" s="199" t="s">
        <v>489</v>
      </c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</row>
    <row r="339" customFormat="false" ht="30.6" hidden="false" customHeight="true" outlineLevel="0" collapsed="false">
      <c r="A339" s="192" t="s">
        <v>490</v>
      </c>
      <c r="B339" s="193" t="s">
        <v>491</v>
      </c>
      <c r="C339" s="193" t="s">
        <v>492</v>
      </c>
      <c r="D339" s="193"/>
      <c r="E339" s="193"/>
      <c r="F339" s="194" t="s">
        <v>493</v>
      </c>
      <c r="G339" s="194"/>
      <c r="H339" s="194"/>
      <c r="I339" s="194" t="s">
        <v>494</v>
      </c>
      <c r="J339" s="195"/>
      <c r="K339" s="194"/>
      <c r="L339" s="195"/>
      <c r="M339" s="196"/>
      <c r="N339" s="197"/>
    </row>
    <row r="340" customFormat="false" ht="13.8" hidden="false" customHeight="true" outlineLevel="0" collapsed="false">
      <c r="A340" s="198"/>
      <c r="B340" s="163"/>
      <c r="C340" s="199" t="s">
        <v>495</v>
      </c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</row>
    <row r="341" customFormat="false" ht="30.6" hidden="false" customHeight="true" outlineLevel="0" collapsed="false">
      <c r="A341" s="200"/>
      <c r="B341" s="201" t="s">
        <v>221</v>
      </c>
      <c r="C341" s="199" t="s">
        <v>222</v>
      </c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</row>
    <row r="342" customFormat="false" ht="20.4" hidden="false" customHeight="true" outlineLevel="0" collapsed="false">
      <c r="A342" s="202"/>
      <c r="B342" s="201" t="s">
        <v>215</v>
      </c>
      <c r="C342" s="163" t="s">
        <v>105</v>
      </c>
      <c r="D342" s="163"/>
      <c r="E342" s="163"/>
      <c r="F342" s="203"/>
      <c r="G342" s="203"/>
      <c r="H342" s="203"/>
      <c r="I342" s="203"/>
      <c r="J342" s="204" t="n">
        <v>12.02</v>
      </c>
      <c r="K342" s="203" t="s">
        <v>223</v>
      </c>
      <c r="L342" s="204" t="n">
        <v>1147.31</v>
      </c>
      <c r="M342" s="205" t="n">
        <v>26.37</v>
      </c>
      <c r="N342" s="206" t="n">
        <v>30255</v>
      </c>
    </row>
    <row r="343" customFormat="false" ht="13.2" hidden="false" customHeight="true" outlineLevel="0" collapsed="false">
      <c r="A343" s="202"/>
      <c r="B343" s="201" t="s">
        <v>224</v>
      </c>
      <c r="C343" s="163" t="s">
        <v>106</v>
      </c>
      <c r="D343" s="163"/>
      <c r="E343" s="163"/>
      <c r="F343" s="203"/>
      <c r="G343" s="203"/>
      <c r="H343" s="203"/>
      <c r="I343" s="203"/>
      <c r="J343" s="204" t="n">
        <v>15.88</v>
      </c>
      <c r="K343" s="203" t="s">
        <v>223</v>
      </c>
      <c r="L343" s="204" t="n">
        <v>1515.75</v>
      </c>
      <c r="M343" s="205" t="n">
        <v>2.84</v>
      </c>
      <c r="N343" s="206" t="n">
        <v>4305</v>
      </c>
    </row>
    <row r="344" customFormat="false" ht="20.4" hidden="false" customHeight="true" outlineLevel="0" collapsed="false">
      <c r="A344" s="202"/>
      <c r="B344" s="201"/>
      <c r="C344" s="163" t="s">
        <v>229</v>
      </c>
      <c r="D344" s="163"/>
      <c r="E344" s="163"/>
      <c r="F344" s="203" t="s">
        <v>230</v>
      </c>
      <c r="G344" s="203" t="s">
        <v>496</v>
      </c>
      <c r="H344" s="203" t="s">
        <v>223</v>
      </c>
      <c r="I344" s="203" t="s">
        <v>497</v>
      </c>
      <c r="J344" s="204"/>
      <c r="K344" s="203"/>
      <c r="L344" s="204"/>
      <c r="M344" s="205"/>
      <c r="N344" s="206"/>
    </row>
    <row r="345" customFormat="false" ht="13.2" hidden="false" customHeight="true" outlineLevel="0" collapsed="false">
      <c r="A345" s="202"/>
      <c r="B345" s="201"/>
      <c r="C345" s="193" t="s">
        <v>236</v>
      </c>
      <c r="D345" s="193"/>
      <c r="E345" s="193"/>
      <c r="F345" s="194"/>
      <c r="G345" s="194"/>
      <c r="H345" s="194"/>
      <c r="I345" s="194"/>
      <c r="J345" s="195" t="n">
        <v>27.9</v>
      </c>
      <c r="K345" s="194"/>
      <c r="L345" s="195" t="n">
        <v>2663.06</v>
      </c>
      <c r="M345" s="196"/>
      <c r="N345" s="197"/>
    </row>
    <row r="346" customFormat="false" ht="13.2" hidden="false" customHeight="true" outlineLevel="0" collapsed="false">
      <c r="A346" s="202"/>
      <c r="B346" s="201"/>
      <c r="C346" s="163" t="s">
        <v>237</v>
      </c>
      <c r="D346" s="163"/>
      <c r="E346" s="163"/>
      <c r="F346" s="203"/>
      <c r="G346" s="203"/>
      <c r="H346" s="203"/>
      <c r="I346" s="203"/>
      <c r="J346" s="204"/>
      <c r="K346" s="203"/>
      <c r="L346" s="204" t="n">
        <v>1147.31</v>
      </c>
      <c r="M346" s="205"/>
      <c r="N346" s="206" t="n">
        <v>30255</v>
      </c>
    </row>
    <row r="347" customFormat="false" ht="30.6" hidden="false" customHeight="true" outlineLevel="0" collapsed="false">
      <c r="A347" s="202"/>
      <c r="B347" s="201" t="s">
        <v>498</v>
      </c>
      <c r="C347" s="163" t="s">
        <v>499</v>
      </c>
      <c r="D347" s="163"/>
      <c r="E347" s="163"/>
      <c r="F347" s="203" t="s">
        <v>240</v>
      </c>
      <c r="G347" s="203" t="s">
        <v>500</v>
      </c>
      <c r="H347" s="203"/>
      <c r="I347" s="203" t="s">
        <v>500</v>
      </c>
      <c r="J347" s="204"/>
      <c r="K347" s="203"/>
      <c r="L347" s="204" t="n">
        <v>1342.35</v>
      </c>
      <c r="M347" s="205"/>
      <c r="N347" s="206" t="n">
        <v>35398</v>
      </c>
    </row>
    <row r="348" customFormat="false" ht="30.6" hidden="false" customHeight="true" outlineLevel="0" collapsed="false">
      <c r="A348" s="202"/>
      <c r="B348" s="201" t="s">
        <v>501</v>
      </c>
      <c r="C348" s="163" t="s">
        <v>502</v>
      </c>
      <c r="D348" s="163"/>
      <c r="E348" s="163"/>
      <c r="F348" s="203" t="s">
        <v>240</v>
      </c>
      <c r="G348" s="203" t="s">
        <v>503</v>
      </c>
      <c r="H348" s="203"/>
      <c r="I348" s="203" t="s">
        <v>503</v>
      </c>
      <c r="J348" s="204"/>
      <c r="K348" s="203"/>
      <c r="L348" s="204" t="n">
        <v>849.01</v>
      </c>
      <c r="M348" s="205"/>
      <c r="N348" s="206" t="n">
        <v>22389</v>
      </c>
    </row>
    <row r="349" customFormat="false" ht="13.2" hidden="false" customHeight="true" outlineLevel="0" collapsed="false">
      <c r="A349" s="207"/>
      <c r="B349" s="208"/>
      <c r="C349" s="209" t="s">
        <v>245</v>
      </c>
      <c r="D349" s="209"/>
      <c r="E349" s="209"/>
      <c r="F349" s="210"/>
      <c r="G349" s="210"/>
      <c r="H349" s="210"/>
      <c r="I349" s="210"/>
      <c r="J349" s="211"/>
      <c r="K349" s="210"/>
      <c r="L349" s="211" t="n">
        <v>4854.42</v>
      </c>
      <c r="M349" s="196"/>
      <c r="N349" s="212" t="n">
        <v>92347</v>
      </c>
    </row>
    <row r="350" customFormat="false" ht="20.4" hidden="false" customHeight="true" outlineLevel="0" collapsed="false">
      <c r="A350" s="192" t="s">
        <v>504</v>
      </c>
      <c r="B350" s="193" t="s">
        <v>505</v>
      </c>
      <c r="C350" s="193" t="s">
        <v>506</v>
      </c>
      <c r="D350" s="193"/>
      <c r="E350" s="193"/>
      <c r="F350" s="194" t="s">
        <v>404</v>
      </c>
      <c r="G350" s="194"/>
      <c r="H350" s="194"/>
      <c r="I350" s="194" t="s">
        <v>507</v>
      </c>
      <c r="J350" s="195"/>
      <c r="K350" s="194"/>
      <c r="L350" s="195"/>
      <c r="M350" s="196"/>
      <c r="N350" s="197"/>
    </row>
    <row r="351" customFormat="false" ht="13.2" hidden="false" customHeight="true" outlineLevel="0" collapsed="false">
      <c r="A351" s="198"/>
      <c r="B351" s="163"/>
      <c r="C351" s="199" t="s">
        <v>508</v>
      </c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</row>
    <row r="352" customFormat="false" ht="20.4" hidden="false" customHeight="true" outlineLevel="0" collapsed="false">
      <c r="A352" s="200"/>
      <c r="B352" s="201" t="s">
        <v>221</v>
      </c>
      <c r="C352" s="199" t="s">
        <v>222</v>
      </c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</row>
    <row r="353" customFormat="false" ht="12.6" hidden="false" customHeight="true" outlineLevel="0" collapsed="false">
      <c r="A353" s="202"/>
      <c r="B353" s="201" t="s">
        <v>215</v>
      </c>
      <c r="C353" s="163" t="s">
        <v>105</v>
      </c>
      <c r="D353" s="163"/>
      <c r="E353" s="163"/>
      <c r="F353" s="203"/>
      <c r="G353" s="203"/>
      <c r="H353" s="203"/>
      <c r="I353" s="203"/>
      <c r="J353" s="204" t="n">
        <v>264.67</v>
      </c>
      <c r="K353" s="203" t="s">
        <v>223</v>
      </c>
      <c r="L353" s="204" t="n">
        <v>760.93</v>
      </c>
      <c r="M353" s="205" t="n">
        <v>26.37</v>
      </c>
      <c r="N353" s="206" t="n">
        <v>20066</v>
      </c>
    </row>
    <row r="354" customFormat="false" ht="12.6" hidden="false" customHeight="true" outlineLevel="0" collapsed="false">
      <c r="A354" s="202"/>
      <c r="B354" s="201" t="s">
        <v>224</v>
      </c>
      <c r="C354" s="163" t="s">
        <v>106</v>
      </c>
      <c r="D354" s="163"/>
      <c r="E354" s="163"/>
      <c r="F354" s="203"/>
      <c r="G354" s="203"/>
      <c r="H354" s="203"/>
      <c r="I354" s="203"/>
      <c r="J354" s="204" t="n">
        <v>99.96</v>
      </c>
      <c r="K354" s="203" t="s">
        <v>223</v>
      </c>
      <c r="L354" s="204" t="n">
        <v>287.39</v>
      </c>
      <c r="M354" s="205" t="n">
        <v>5.63</v>
      </c>
      <c r="N354" s="206" t="n">
        <v>1618</v>
      </c>
    </row>
    <row r="355" customFormat="false" ht="13.2" hidden="false" customHeight="true" outlineLevel="0" collapsed="false">
      <c r="A355" s="202"/>
      <c r="B355" s="201" t="s">
        <v>225</v>
      </c>
      <c r="C355" s="163" t="s">
        <v>226</v>
      </c>
      <c r="D355" s="163"/>
      <c r="E355" s="163"/>
      <c r="F355" s="203"/>
      <c r="G355" s="203"/>
      <c r="H355" s="203"/>
      <c r="I355" s="203"/>
      <c r="J355" s="204" t="n">
        <v>2.52</v>
      </c>
      <c r="K355" s="203" t="s">
        <v>223</v>
      </c>
      <c r="L355" s="204" t="n">
        <v>7.25</v>
      </c>
      <c r="M355" s="205" t="n">
        <v>26.37</v>
      </c>
      <c r="N355" s="206" t="n">
        <v>191</v>
      </c>
    </row>
    <row r="356" customFormat="false" ht="13.2" hidden="false" customHeight="true" outlineLevel="0" collapsed="false">
      <c r="A356" s="202"/>
      <c r="B356" s="201" t="s">
        <v>227</v>
      </c>
      <c r="C356" s="163" t="s">
        <v>228</v>
      </c>
      <c r="D356" s="163"/>
      <c r="E356" s="163"/>
      <c r="F356" s="203"/>
      <c r="G356" s="203"/>
      <c r="H356" s="203"/>
      <c r="I356" s="203"/>
      <c r="J356" s="204" t="n">
        <v>39.84</v>
      </c>
      <c r="K356" s="203"/>
      <c r="L356" s="204" t="n">
        <v>99.6</v>
      </c>
      <c r="M356" s="205" t="n">
        <v>13.01</v>
      </c>
      <c r="N356" s="206" t="n">
        <v>1296</v>
      </c>
    </row>
    <row r="357" customFormat="false" ht="13.2" hidden="false" customHeight="true" outlineLevel="0" collapsed="false">
      <c r="A357" s="202"/>
      <c r="B357" s="201"/>
      <c r="C357" s="163" t="s">
        <v>229</v>
      </c>
      <c r="D357" s="163"/>
      <c r="E357" s="163"/>
      <c r="F357" s="203" t="s">
        <v>230</v>
      </c>
      <c r="G357" s="203" t="s">
        <v>509</v>
      </c>
      <c r="H357" s="203" t="s">
        <v>223</v>
      </c>
      <c r="I357" s="203" t="s">
        <v>510</v>
      </c>
      <c r="J357" s="204"/>
      <c r="K357" s="203"/>
      <c r="L357" s="204"/>
      <c r="M357" s="205"/>
      <c r="N357" s="206"/>
    </row>
    <row r="358" customFormat="false" ht="20.4" hidden="false" customHeight="true" outlineLevel="0" collapsed="false">
      <c r="A358" s="202"/>
      <c r="B358" s="201"/>
      <c r="C358" s="163" t="s">
        <v>233</v>
      </c>
      <c r="D358" s="163"/>
      <c r="E358" s="163"/>
      <c r="F358" s="203" t="s">
        <v>230</v>
      </c>
      <c r="G358" s="203" t="s">
        <v>511</v>
      </c>
      <c r="H358" s="203" t="s">
        <v>223</v>
      </c>
      <c r="I358" s="203" t="s">
        <v>512</v>
      </c>
      <c r="J358" s="204"/>
      <c r="K358" s="203"/>
      <c r="L358" s="204"/>
      <c r="M358" s="205"/>
      <c r="N358" s="206"/>
    </row>
    <row r="359" customFormat="false" ht="13.2" hidden="false" customHeight="true" outlineLevel="0" collapsed="false">
      <c r="A359" s="202"/>
      <c r="B359" s="201"/>
      <c r="C359" s="193" t="s">
        <v>236</v>
      </c>
      <c r="D359" s="193"/>
      <c r="E359" s="193"/>
      <c r="F359" s="194"/>
      <c r="G359" s="194"/>
      <c r="H359" s="194"/>
      <c r="I359" s="194"/>
      <c r="J359" s="195" t="n">
        <v>404.47</v>
      </c>
      <c r="K359" s="194"/>
      <c r="L359" s="195" t="n">
        <v>1147.92</v>
      </c>
      <c r="M359" s="196"/>
      <c r="N359" s="197"/>
    </row>
    <row r="360" customFormat="false" ht="13.2" hidden="false" customHeight="true" outlineLevel="0" collapsed="false">
      <c r="A360" s="202"/>
      <c r="B360" s="201"/>
      <c r="C360" s="163" t="s">
        <v>237</v>
      </c>
      <c r="D360" s="163"/>
      <c r="E360" s="163"/>
      <c r="F360" s="203"/>
      <c r="G360" s="203"/>
      <c r="H360" s="203"/>
      <c r="I360" s="203"/>
      <c r="J360" s="204"/>
      <c r="K360" s="203"/>
      <c r="L360" s="204" t="n">
        <v>768.18</v>
      </c>
      <c r="M360" s="205"/>
      <c r="N360" s="206" t="n">
        <v>20257</v>
      </c>
    </row>
    <row r="361" customFormat="false" ht="30.6" hidden="false" customHeight="true" outlineLevel="0" collapsed="false">
      <c r="A361" s="202"/>
      <c r="B361" s="201" t="s">
        <v>409</v>
      </c>
      <c r="C361" s="163" t="s">
        <v>410</v>
      </c>
      <c r="D361" s="163"/>
      <c r="E361" s="163"/>
      <c r="F361" s="203" t="s">
        <v>240</v>
      </c>
      <c r="G361" s="203" t="s">
        <v>411</v>
      </c>
      <c r="H361" s="203"/>
      <c r="I361" s="203" t="s">
        <v>411</v>
      </c>
      <c r="J361" s="204"/>
      <c r="K361" s="203"/>
      <c r="L361" s="204" t="n">
        <v>745.13</v>
      </c>
      <c r="M361" s="205"/>
      <c r="N361" s="206" t="n">
        <v>19649</v>
      </c>
    </row>
    <row r="362" customFormat="false" ht="36.6" hidden="false" customHeight="true" outlineLevel="0" collapsed="false">
      <c r="A362" s="202"/>
      <c r="B362" s="201" t="s">
        <v>412</v>
      </c>
      <c r="C362" s="163" t="s">
        <v>413</v>
      </c>
      <c r="D362" s="163"/>
      <c r="E362" s="163"/>
      <c r="F362" s="203" t="s">
        <v>240</v>
      </c>
      <c r="G362" s="203" t="s">
        <v>414</v>
      </c>
      <c r="H362" s="203"/>
      <c r="I362" s="203" t="s">
        <v>414</v>
      </c>
      <c r="J362" s="204"/>
      <c r="K362" s="203"/>
      <c r="L362" s="204" t="n">
        <v>391.77</v>
      </c>
      <c r="M362" s="205"/>
      <c r="N362" s="206" t="n">
        <v>10331</v>
      </c>
    </row>
    <row r="363" customFormat="false" ht="13.2" hidden="false" customHeight="true" outlineLevel="0" collapsed="false">
      <c r="A363" s="207"/>
      <c r="B363" s="208"/>
      <c r="C363" s="209" t="s">
        <v>245</v>
      </c>
      <c r="D363" s="209"/>
      <c r="E363" s="209"/>
      <c r="F363" s="210"/>
      <c r="G363" s="210"/>
      <c r="H363" s="210"/>
      <c r="I363" s="210"/>
      <c r="J363" s="211"/>
      <c r="K363" s="210"/>
      <c r="L363" s="211" t="n">
        <v>2284.82</v>
      </c>
      <c r="M363" s="196"/>
      <c r="N363" s="212" t="n">
        <v>52960</v>
      </c>
    </row>
    <row r="364" customFormat="false" ht="13.2" hidden="false" customHeight="true" outlineLevel="0" collapsed="false">
      <c r="A364" s="192" t="s">
        <v>513</v>
      </c>
      <c r="B364" s="193" t="s">
        <v>514</v>
      </c>
      <c r="C364" s="193" t="s">
        <v>515</v>
      </c>
      <c r="D364" s="193"/>
      <c r="E364" s="193"/>
      <c r="F364" s="194" t="s">
        <v>516</v>
      </c>
      <c r="G364" s="194"/>
      <c r="H364" s="194"/>
      <c r="I364" s="194" t="s">
        <v>490</v>
      </c>
      <c r="J364" s="195"/>
      <c r="K364" s="194"/>
      <c r="L364" s="195"/>
      <c r="M364" s="196"/>
      <c r="N364" s="197"/>
    </row>
    <row r="365" customFormat="false" ht="13.2" hidden="false" customHeight="true" outlineLevel="0" collapsed="false">
      <c r="A365" s="200"/>
      <c r="B365" s="201"/>
      <c r="C365" s="199" t="s">
        <v>517</v>
      </c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</row>
    <row r="366" customFormat="false" ht="23.4" hidden="false" customHeight="true" outlineLevel="0" collapsed="false">
      <c r="A366" s="200"/>
      <c r="B366" s="201" t="s">
        <v>221</v>
      </c>
      <c r="C366" s="199" t="s">
        <v>222</v>
      </c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</row>
    <row r="367" customFormat="false" ht="13.2" hidden="false" customHeight="true" outlineLevel="0" collapsed="false">
      <c r="A367" s="202"/>
      <c r="B367" s="201" t="s">
        <v>215</v>
      </c>
      <c r="C367" s="163" t="s">
        <v>105</v>
      </c>
      <c r="D367" s="163"/>
      <c r="E367" s="163"/>
      <c r="F367" s="203"/>
      <c r="G367" s="203"/>
      <c r="H367" s="203"/>
      <c r="I367" s="203"/>
      <c r="J367" s="204" t="n">
        <v>4.77</v>
      </c>
      <c r="K367" s="203" t="s">
        <v>223</v>
      </c>
      <c r="L367" s="204" t="n">
        <v>164.57</v>
      </c>
      <c r="M367" s="205" t="n">
        <v>26.37</v>
      </c>
      <c r="N367" s="206" t="n">
        <v>4340</v>
      </c>
    </row>
    <row r="368" customFormat="false" ht="13.2" hidden="false" customHeight="true" outlineLevel="0" collapsed="false">
      <c r="A368" s="202"/>
      <c r="B368" s="201" t="s">
        <v>227</v>
      </c>
      <c r="C368" s="163" t="s">
        <v>228</v>
      </c>
      <c r="D368" s="163"/>
      <c r="E368" s="163"/>
      <c r="F368" s="203"/>
      <c r="G368" s="203"/>
      <c r="H368" s="203"/>
      <c r="I368" s="203"/>
      <c r="J368" s="204" t="n">
        <v>138.76</v>
      </c>
      <c r="K368" s="203" t="s">
        <v>317</v>
      </c>
      <c r="L368" s="204" t="n">
        <v>0</v>
      </c>
      <c r="M368" s="205" t="n">
        <v>5.31</v>
      </c>
      <c r="N368" s="206"/>
    </row>
    <row r="369" customFormat="false" ht="20.4" hidden="false" customHeight="true" outlineLevel="0" collapsed="false">
      <c r="A369" s="202"/>
      <c r="B369" s="201"/>
      <c r="C369" s="163" t="s">
        <v>229</v>
      </c>
      <c r="D369" s="163"/>
      <c r="E369" s="163"/>
      <c r="F369" s="203" t="s">
        <v>230</v>
      </c>
      <c r="G369" s="203" t="s">
        <v>518</v>
      </c>
      <c r="H369" s="203" t="s">
        <v>223</v>
      </c>
      <c r="I369" s="203" t="s">
        <v>519</v>
      </c>
      <c r="J369" s="204"/>
      <c r="K369" s="203"/>
      <c r="L369" s="204"/>
      <c r="M369" s="205"/>
      <c r="N369" s="206"/>
    </row>
    <row r="370" customFormat="false" ht="13.2" hidden="false" customHeight="true" outlineLevel="0" collapsed="false">
      <c r="A370" s="202"/>
      <c r="B370" s="201"/>
      <c r="C370" s="193" t="s">
        <v>236</v>
      </c>
      <c r="D370" s="193"/>
      <c r="E370" s="193"/>
      <c r="F370" s="194"/>
      <c r="G370" s="194"/>
      <c r="H370" s="194"/>
      <c r="I370" s="194"/>
      <c r="J370" s="195" t="n">
        <v>143.53</v>
      </c>
      <c r="K370" s="194"/>
      <c r="L370" s="195" t="n">
        <v>164.57</v>
      </c>
      <c r="M370" s="196"/>
      <c r="N370" s="197"/>
    </row>
    <row r="371" customFormat="false" ht="13.2" hidden="false" customHeight="true" outlineLevel="0" collapsed="false">
      <c r="A371" s="202"/>
      <c r="B371" s="201"/>
      <c r="C371" s="163" t="s">
        <v>237</v>
      </c>
      <c r="D371" s="163"/>
      <c r="E371" s="163"/>
      <c r="F371" s="203"/>
      <c r="G371" s="203"/>
      <c r="H371" s="203"/>
      <c r="I371" s="203"/>
      <c r="J371" s="204"/>
      <c r="K371" s="203"/>
      <c r="L371" s="204" t="n">
        <v>164.57</v>
      </c>
      <c r="M371" s="205"/>
      <c r="N371" s="206" t="n">
        <v>4340</v>
      </c>
    </row>
    <row r="372" customFormat="false" ht="30.6" hidden="false" customHeight="true" outlineLevel="0" collapsed="false">
      <c r="A372" s="202"/>
      <c r="B372" s="201" t="s">
        <v>520</v>
      </c>
      <c r="C372" s="163" t="s">
        <v>521</v>
      </c>
      <c r="D372" s="163"/>
      <c r="E372" s="163"/>
      <c r="F372" s="203" t="s">
        <v>240</v>
      </c>
      <c r="G372" s="203" t="s">
        <v>522</v>
      </c>
      <c r="H372" s="203"/>
      <c r="I372" s="203" t="s">
        <v>522</v>
      </c>
      <c r="J372" s="204"/>
      <c r="K372" s="203"/>
      <c r="L372" s="204" t="n">
        <v>148.11</v>
      </c>
      <c r="M372" s="205"/>
      <c r="N372" s="206" t="n">
        <v>3906</v>
      </c>
    </row>
    <row r="373" customFormat="false" ht="25.2" hidden="false" customHeight="true" outlineLevel="0" collapsed="false">
      <c r="A373" s="202"/>
      <c r="B373" s="201" t="s">
        <v>523</v>
      </c>
      <c r="C373" s="163" t="s">
        <v>524</v>
      </c>
      <c r="D373" s="163"/>
      <c r="E373" s="163"/>
      <c r="F373" s="203" t="s">
        <v>240</v>
      </c>
      <c r="G373" s="203" t="s">
        <v>244</v>
      </c>
      <c r="H373" s="203"/>
      <c r="I373" s="203" t="s">
        <v>244</v>
      </c>
      <c r="J373" s="204"/>
      <c r="K373" s="203"/>
      <c r="L373" s="204" t="n">
        <v>75.7</v>
      </c>
      <c r="M373" s="205"/>
      <c r="N373" s="206" t="n">
        <v>1996</v>
      </c>
    </row>
    <row r="374" customFormat="false" ht="13.2" hidden="false" customHeight="true" outlineLevel="0" collapsed="false">
      <c r="A374" s="207"/>
      <c r="B374" s="208"/>
      <c r="C374" s="209" t="s">
        <v>245</v>
      </c>
      <c r="D374" s="209"/>
      <c r="E374" s="209"/>
      <c r="F374" s="210"/>
      <c r="G374" s="210"/>
      <c r="H374" s="210"/>
      <c r="I374" s="210"/>
      <c r="J374" s="211"/>
      <c r="K374" s="210"/>
      <c r="L374" s="211" t="n">
        <v>388.38</v>
      </c>
      <c r="M374" s="196"/>
      <c r="N374" s="212" t="n">
        <v>10242</v>
      </c>
    </row>
    <row r="375" customFormat="false" ht="13.2" hidden="false" customHeight="true" outlineLevel="0" collapsed="false">
      <c r="A375" s="192" t="s">
        <v>525</v>
      </c>
      <c r="B375" s="193" t="s">
        <v>526</v>
      </c>
      <c r="C375" s="193" t="s">
        <v>527</v>
      </c>
      <c r="D375" s="193"/>
      <c r="E375" s="193"/>
      <c r="F375" s="194" t="s">
        <v>516</v>
      </c>
      <c r="G375" s="194"/>
      <c r="H375" s="194"/>
      <c r="I375" s="194" t="s">
        <v>490</v>
      </c>
      <c r="J375" s="195"/>
      <c r="K375" s="194"/>
      <c r="L375" s="195"/>
      <c r="M375" s="196"/>
      <c r="N375" s="197"/>
    </row>
    <row r="376" customFormat="false" ht="13.2" hidden="false" customHeight="true" outlineLevel="0" collapsed="false">
      <c r="A376" s="200"/>
      <c r="B376" s="201"/>
      <c r="C376" s="199" t="s">
        <v>517</v>
      </c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</row>
    <row r="377" customFormat="false" ht="22.2" hidden="false" customHeight="true" outlineLevel="0" collapsed="false">
      <c r="A377" s="200"/>
      <c r="B377" s="201" t="s">
        <v>221</v>
      </c>
      <c r="C377" s="199" t="s">
        <v>222</v>
      </c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</row>
    <row r="378" customFormat="false" ht="13.2" hidden="false" customHeight="true" outlineLevel="0" collapsed="false">
      <c r="A378" s="202"/>
      <c r="B378" s="201" t="s">
        <v>215</v>
      </c>
      <c r="C378" s="163" t="s">
        <v>105</v>
      </c>
      <c r="D378" s="163"/>
      <c r="E378" s="163"/>
      <c r="F378" s="203"/>
      <c r="G378" s="203"/>
      <c r="H378" s="203"/>
      <c r="I378" s="203"/>
      <c r="J378" s="204" t="n">
        <v>0.9</v>
      </c>
      <c r="K378" s="203" t="s">
        <v>223</v>
      </c>
      <c r="L378" s="204" t="n">
        <v>31.05</v>
      </c>
      <c r="M378" s="205" t="n">
        <v>26.37</v>
      </c>
      <c r="N378" s="206" t="n">
        <v>819</v>
      </c>
    </row>
    <row r="379" customFormat="false" ht="20.4" hidden="false" customHeight="true" outlineLevel="0" collapsed="false">
      <c r="A379" s="202"/>
      <c r="B379" s="201" t="s">
        <v>227</v>
      </c>
      <c r="C379" s="163" t="s">
        <v>228</v>
      </c>
      <c r="D379" s="163"/>
      <c r="E379" s="163"/>
      <c r="F379" s="203"/>
      <c r="G379" s="203"/>
      <c r="H379" s="203"/>
      <c r="I379" s="203"/>
      <c r="J379" s="204" t="n">
        <v>138.68</v>
      </c>
      <c r="K379" s="203" t="s">
        <v>317</v>
      </c>
      <c r="L379" s="204" t="n">
        <v>0</v>
      </c>
      <c r="M379" s="205" t="n">
        <v>5.3</v>
      </c>
      <c r="N379" s="206"/>
    </row>
    <row r="380" customFormat="false" ht="13.2" hidden="false" customHeight="true" outlineLevel="0" collapsed="false">
      <c r="A380" s="202"/>
      <c r="B380" s="201"/>
      <c r="C380" s="163" t="s">
        <v>229</v>
      </c>
      <c r="D380" s="163"/>
      <c r="E380" s="163"/>
      <c r="F380" s="203" t="s">
        <v>230</v>
      </c>
      <c r="G380" s="203" t="s">
        <v>528</v>
      </c>
      <c r="H380" s="203" t="s">
        <v>223</v>
      </c>
      <c r="I380" s="203" t="s">
        <v>529</v>
      </c>
      <c r="J380" s="204"/>
      <c r="K380" s="203"/>
      <c r="L380" s="204"/>
      <c r="M380" s="205"/>
      <c r="N380" s="206"/>
    </row>
    <row r="381" customFormat="false" ht="20.4" hidden="false" customHeight="true" outlineLevel="0" collapsed="false">
      <c r="A381" s="202"/>
      <c r="B381" s="201"/>
      <c r="C381" s="193" t="s">
        <v>236</v>
      </c>
      <c r="D381" s="193"/>
      <c r="E381" s="193"/>
      <c r="F381" s="194"/>
      <c r="G381" s="194"/>
      <c r="H381" s="194"/>
      <c r="I381" s="194"/>
      <c r="J381" s="195" t="n">
        <v>139.58</v>
      </c>
      <c r="K381" s="194"/>
      <c r="L381" s="195" t="n">
        <v>31.05</v>
      </c>
      <c r="M381" s="196"/>
      <c r="N381" s="197"/>
    </row>
    <row r="382" customFormat="false" ht="13.2" hidden="false" customHeight="true" outlineLevel="0" collapsed="false">
      <c r="A382" s="202"/>
      <c r="B382" s="201"/>
      <c r="C382" s="163" t="s">
        <v>237</v>
      </c>
      <c r="D382" s="163"/>
      <c r="E382" s="163"/>
      <c r="F382" s="203"/>
      <c r="G382" s="203"/>
      <c r="H382" s="203"/>
      <c r="I382" s="203"/>
      <c r="J382" s="204"/>
      <c r="K382" s="203"/>
      <c r="L382" s="204" t="n">
        <v>31.05</v>
      </c>
      <c r="M382" s="205"/>
      <c r="N382" s="206" t="n">
        <v>819</v>
      </c>
    </row>
    <row r="383" customFormat="false" ht="30.6" hidden="false" customHeight="true" outlineLevel="0" collapsed="false">
      <c r="A383" s="202"/>
      <c r="B383" s="201" t="s">
        <v>520</v>
      </c>
      <c r="C383" s="163" t="s">
        <v>521</v>
      </c>
      <c r="D383" s="163"/>
      <c r="E383" s="163"/>
      <c r="F383" s="203" t="s">
        <v>240</v>
      </c>
      <c r="G383" s="203" t="s">
        <v>522</v>
      </c>
      <c r="H383" s="203"/>
      <c r="I383" s="203" t="s">
        <v>522</v>
      </c>
      <c r="J383" s="204"/>
      <c r="K383" s="203"/>
      <c r="L383" s="204" t="n">
        <v>27.95</v>
      </c>
      <c r="M383" s="205"/>
      <c r="N383" s="206" t="n">
        <v>737</v>
      </c>
    </row>
    <row r="384" customFormat="false" ht="30.6" hidden="false" customHeight="true" outlineLevel="0" collapsed="false">
      <c r="A384" s="202"/>
      <c r="B384" s="201" t="s">
        <v>523</v>
      </c>
      <c r="C384" s="163" t="s">
        <v>524</v>
      </c>
      <c r="D384" s="163"/>
      <c r="E384" s="163"/>
      <c r="F384" s="203" t="s">
        <v>240</v>
      </c>
      <c r="G384" s="203" t="s">
        <v>244</v>
      </c>
      <c r="H384" s="203"/>
      <c r="I384" s="203" t="s">
        <v>244</v>
      </c>
      <c r="J384" s="204"/>
      <c r="K384" s="203"/>
      <c r="L384" s="204" t="n">
        <v>14.28</v>
      </c>
      <c r="M384" s="205"/>
      <c r="N384" s="206" t="n">
        <v>377</v>
      </c>
    </row>
    <row r="385" customFormat="false" ht="13.2" hidden="false" customHeight="true" outlineLevel="0" collapsed="false">
      <c r="A385" s="207"/>
      <c r="B385" s="208"/>
      <c r="C385" s="209" t="s">
        <v>245</v>
      </c>
      <c r="D385" s="209"/>
      <c r="E385" s="209"/>
      <c r="F385" s="210"/>
      <c r="G385" s="210"/>
      <c r="H385" s="210"/>
      <c r="I385" s="210"/>
      <c r="J385" s="211"/>
      <c r="K385" s="210"/>
      <c r="L385" s="211" t="n">
        <v>73.28</v>
      </c>
      <c r="M385" s="196"/>
      <c r="N385" s="212" t="n">
        <v>1933</v>
      </c>
    </row>
    <row r="386" customFormat="false" ht="13.2" hidden="false" customHeight="true" outlineLevel="0" collapsed="false">
      <c r="A386" s="191" t="s">
        <v>530</v>
      </c>
      <c r="B386" s="191"/>
      <c r="C386" s="191"/>
      <c r="D386" s="191"/>
      <c r="E386" s="191"/>
      <c r="F386" s="191"/>
      <c r="G386" s="191"/>
      <c r="H386" s="191"/>
      <c r="I386" s="191"/>
      <c r="J386" s="191"/>
      <c r="K386" s="191"/>
      <c r="L386" s="191"/>
      <c r="M386" s="191"/>
      <c r="N386" s="191"/>
    </row>
    <row r="387" customFormat="false" ht="20.4" hidden="false" customHeight="true" outlineLevel="0" collapsed="false">
      <c r="A387" s="192" t="s">
        <v>531</v>
      </c>
      <c r="B387" s="193" t="s">
        <v>532</v>
      </c>
      <c r="C387" s="193" t="s">
        <v>533</v>
      </c>
      <c r="D387" s="193"/>
      <c r="E387" s="193"/>
      <c r="F387" s="194" t="s">
        <v>404</v>
      </c>
      <c r="G387" s="194"/>
      <c r="H387" s="194"/>
      <c r="I387" s="194" t="s">
        <v>295</v>
      </c>
      <c r="J387" s="195"/>
      <c r="K387" s="194"/>
      <c r="L387" s="195"/>
      <c r="M387" s="196"/>
      <c r="N387" s="197"/>
    </row>
    <row r="388" customFormat="false" ht="13.2" hidden="false" customHeight="true" outlineLevel="0" collapsed="false">
      <c r="A388" s="198"/>
      <c r="B388" s="163"/>
      <c r="C388" s="199" t="s">
        <v>418</v>
      </c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</row>
    <row r="389" customFormat="false" ht="20.4" hidden="false" customHeight="true" outlineLevel="0" collapsed="false">
      <c r="A389" s="200"/>
      <c r="B389" s="201" t="s">
        <v>221</v>
      </c>
      <c r="C389" s="199" t="s">
        <v>222</v>
      </c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</row>
    <row r="390" customFormat="false" ht="15" hidden="false" customHeight="true" outlineLevel="0" collapsed="false">
      <c r="A390" s="202"/>
      <c r="B390" s="201" t="s">
        <v>215</v>
      </c>
      <c r="C390" s="163" t="s">
        <v>105</v>
      </c>
      <c r="D390" s="163"/>
      <c r="E390" s="163"/>
      <c r="F390" s="203"/>
      <c r="G390" s="203"/>
      <c r="H390" s="203"/>
      <c r="I390" s="203"/>
      <c r="J390" s="204" t="n">
        <v>158.22</v>
      </c>
      <c r="K390" s="203" t="s">
        <v>223</v>
      </c>
      <c r="L390" s="204" t="n">
        <v>1273.67</v>
      </c>
      <c r="M390" s="205" t="n">
        <v>26.37</v>
      </c>
      <c r="N390" s="206" t="n">
        <v>33587</v>
      </c>
    </row>
    <row r="391" customFormat="false" ht="15" hidden="false" customHeight="true" outlineLevel="0" collapsed="false">
      <c r="A391" s="202"/>
      <c r="B391" s="201" t="s">
        <v>224</v>
      </c>
      <c r="C391" s="163" t="s">
        <v>106</v>
      </c>
      <c r="D391" s="163"/>
      <c r="E391" s="163"/>
      <c r="F391" s="203"/>
      <c r="G391" s="203"/>
      <c r="H391" s="203"/>
      <c r="I391" s="203"/>
      <c r="J391" s="204" t="n">
        <v>411.73</v>
      </c>
      <c r="K391" s="203" t="s">
        <v>223</v>
      </c>
      <c r="L391" s="204" t="n">
        <v>3314.43</v>
      </c>
      <c r="M391" s="205" t="n">
        <v>8.7</v>
      </c>
      <c r="N391" s="206" t="n">
        <v>28836</v>
      </c>
    </row>
    <row r="392" customFormat="false" ht="13.2" hidden="false" customHeight="true" outlineLevel="0" collapsed="false">
      <c r="A392" s="202"/>
      <c r="B392" s="201" t="s">
        <v>225</v>
      </c>
      <c r="C392" s="163" t="s">
        <v>226</v>
      </c>
      <c r="D392" s="163"/>
      <c r="E392" s="163"/>
      <c r="F392" s="203"/>
      <c r="G392" s="203"/>
      <c r="H392" s="203"/>
      <c r="I392" s="203"/>
      <c r="J392" s="204" t="n">
        <v>24.48</v>
      </c>
      <c r="K392" s="203" t="s">
        <v>223</v>
      </c>
      <c r="L392" s="204" t="n">
        <v>197.06</v>
      </c>
      <c r="M392" s="205" t="n">
        <v>26.37</v>
      </c>
      <c r="N392" s="206" t="n">
        <v>5196</v>
      </c>
    </row>
    <row r="393" customFormat="false" ht="16.8" hidden="false" customHeight="true" outlineLevel="0" collapsed="false">
      <c r="A393" s="202"/>
      <c r="B393" s="201" t="s">
        <v>227</v>
      </c>
      <c r="C393" s="163" t="s">
        <v>228</v>
      </c>
      <c r="D393" s="163"/>
      <c r="E393" s="163"/>
      <c r="F393" s="203"/>
      <c r="G393" s="203"/>
      <c r="H393" s="203"/>
      <c r="I393" s="203"/>
      <c r="J393" s="204" t="n">
        <v>66.37</v>
      </c>
      <c r="K393" s="203"/>
      <c r="L393" s="204" t="n">
        <v>464.59</v>
      </c>
      <c r="M393" s="205" t="n">
        <v>14.34</v>
      </c>
      <c r="N393" s="206" t="n">
        <v>6662</v>
      </c>
    </row>
    <row r="394" customFormat="false" ht="13.2" hidden="false" customHeight="true" outlineLevel="0" collapsed="false">
      <c r="A394" s="202"/>
      <c r="B394" s="201"/>
      <c r="C394" s="163" t="s">
        <v>229</v>
      </c>
      <c r="D394" s="163"/>
      <c r="E394" s="163"/>
      <c r="F394" s="203" t="s">
        <v>230</v>
      </c>
      <c r="G394" s="203" t="s">
        <v>534</v>
      </c>
      <c r="H394" s="203" t="s">
        <v>223</v>
      </c>
      <c r="I394" s="203" t="s">
        <v>535</v>
      </c>
      <c r="J394" s="204"/>
      <c r="K394" s="203"/>
      <c r="L394" s="204"/>
      <c r="M394" s="205"/>
      <c r="N394" s="206"/>
    </row>
    <row r="395" customFormat="false" ht="20.4" hidden="false" customHeight="true" outlineLevel="0" collapsed="false">
      <c r="A395" s="202"/>
      <c r="B395" s="201"/>
      <c r="C395" s="163" t="s">
        <v>233</v>
      </c>
      <c r="D395" s="163"/>
      <c r="E395" s="163"/>
      <c r="F395" s="203" t="s">
        <v>230</v>
      </c>
      <c r="G395" s="203" t="s">
        <v>536</v>
      </c>
      <c r="H395" s="203" t="s">
        <v>223</v>
      </c>
      <c r="I395" s="203" t="s">
        <v>537</v>
      </c>
      <c r="J395" s="204"/>
      <c r="K395" s="203"/>
      <c r="L395" s="204"/>
      <c r="M395" s="205"/>
      <c r="N395" s="206"/>
    </row>
    <row r="396" customFormat="false" ht="13.2" hidden="false" customHeight="true" outlineLevel="0" collapsed="false">
      <c r="A396" s="202"/>
      <c r="B396" s="201"/>
      <c r="C396" s="193" t="s">
        <v>236</v>
      </c>
      <c r="D396" s="193"/>
      <c r="E396" s="193"/>
      <c r="F396" s="194"/>
      <c r="G396" s="194"/>
      <c r="H396" s="194"/>
      <c r="I396" s="194"/>
      <c r="J396" s="195" t="n">
        <v>636.32</v>
      </c>
      <c r="K396" s="194"/>
      <c r="L396" s="195" t="n">
        <v>5052.69</v>
      </c>
      <c r="M396" s="196"/>
      <c r="N396" s="197"/>
    </row>
    <row r="397" customFormat="false" ht="13.2" hidden="false" customHeight="true" outlineLevel="0" collapsed="false">
      <c r="A397" s="202"/>
      <c r="B397" s="201"/>
      <c r="C397" s="163" t="s">
        <v>237</v>
      </c>
      <c r="D397" s="163"/>
      <c r="E397" s="163"/>
      <c r="F397" s="203"/>
      <c r="G397" s="203"/>
      <c r="H397" s="203"/>
      <c r="I397" s="203"/>
      <c r="J397" s="204"/>
      <c r="K397" s="203"/>
      <c r="L397" s="204" t="n">
        <v>1470.73</v>
      </c>
      <c r="M397" s="205"/>
      <c r="N397" s="206" t="n">
        <v>38783</v>
      </c>
    </row>
    <row r="398" customFormat="false" ht="30.6" hidden="false" customHeight="true" outlineLevel="0" collapsed="false">
      <c r="A398" s="202"/>
      <c r="B398" s="201" t="s">
        <v>409</v>
      </c>
      <c r="C398" s="163" t="s">
        <v>410</v>
      </c>
      <c r="D398" s="163"/>
      <c r="E398" s="163"/>
      <c r="F398" s="203" t="s">
        <v>240</v>
      </c>
      <c r="G398" s="203" t="s">
        <v>411</v>
      </c>
      <c r="H398" s="203"/>
      <c r="I398" s="203" t="s">
        <v>411</v>
      </c>
      <c r="J398" s="204"/>
      <c r="K398" s="203"/>
      <c r="L398" s="204" t="n">
        <v>1426.61</v>
      </c>
      <c r="M398" s="205"/>
      <c r="N398" s="206" t="n">
        <v>37620</v>
      </c>
    </row>
    <row r="399" customFormat="false" ht="30" hidden="false" customHeight="true" outlineLevel="0" collapsed="false">
      <c r="A399" s="202"/>
      <c r="B399" s="201" t="s">
        <v>412</v>
      </c>
      <c r="C399" s="163" t="s">
        <v>413</v>
      </c>
      <c r="D399" s="163"/>
      <c r="E399" s="163"/>
      <c r="F399" s="203" t="s">
        <v>240</v>
      </c>
      <c r="G399" s="203" t="s">
        <v>414</v>
      </c>
      <c r="H399" s="203"/>
      <c r="I399" s="203" t="s">
        <v>414</v>
      </c>
      <c r="J399" s="204"/>
      <c r="K399" s="203"/>
      <c r="L399" s="204" t="n">
        <v>750.07</v>
      </c>
      <c r="M399" s="205"/>
      <c r="N399" s="206" t="n">
        <v>19779</v>
      </c>
    </row>
    <row r="400" customFormat="false" ht="13.2" hidden="false" customHeight="true" outlineLevel="0" collapsed="false">
      <c r="A400" s="207"/>
      <c r="B400" s="208"/>
      <c r="C400" s="209" t="s">
        <v>245</v>
      </c>
      <c r="D400" s="209"/>
      <c r="E400" s="209"/>
      <c r="F400" s="210"/>
      <c r="G400" s="210"/>
      <c r="H400" s="210"/>
      <c r="I400" s="210"/>
      <c r="J400" s="211"/>
      <c r="K400" s="210"/>
      <c r="L400" s="211" t="n">
        <v>7229.37</v>
      </c>
      <c r="M400" s="196"/>
      <c r="N400" s="212" t="n">
        <v>126484</v>
      </c>
    </row>
    <row r="401" customFormat="false" ht="30.6" hidden="false" customHeight="true" outlineLevel="0" collapsed="false">
      <c r="A401" s="192" t="s">
        <v>538</v>
      </c>
      <c r="B401" s="193" t="s">
        <v>539</v>
      </c>
      <c r="C401" s="193" t="s">
        <v>540</v>
      </c>
      <c r="D401" s="193"/>
      <c r="E401" s="193"/>
      <c r="F401" s="194" t="s">
        <v>541</v>
      </c>
      <c r="G401" s="194"/>
      <c r="H401" s="194"/>
      <c r="I401" s="194" t="s">
        <v>299</v>
      </c>
      <c r="J401" s="195"/>
      <c r="K401" s="194"/>
      <c r="L401" s="195"/>
      <c r="M401" s="196"/>
      <c r="N401" s="197"/>
    </row>
    <row r="402" customFormat="false" ht="13.8" hidden="false" customHeight="true" outlineLevel="0" collapsed="false">
      <c r="A402" s="198"/>
      <c r="B402" s="163"/>
      <c r="C402" s="199" t="s">
        <v>542</v>
      </c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</row>
    <row r="403" customFormat="false" ht="25.2" hidden="false" customHeight="true" outlineLevel="0" collapsed="false">
      <c r="A403" s="200"/>
      <c r="B403" s="201" t="s">
        <v>221</v>
      </c>
      <c r="C403" s="199" t="s">
        <v>222</v>
      </c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</row>
    <row r="404" customFormat="false" ht="13.2" hidden="false" customHeight="true" outlineLevel="0" collapsed="false">
      <c r="A404" s="202"/>
      <c r="B404" s="201" t="s">
        <v>215</v>
      </c>
      <c r="C404" s="163" t="s">
        <v>105</v>
      </c>
      <c r="D404" s="163"/>
      <c r="E404" s="163"/>
      <c r="F404" s="203"/>
      <c r="G404" s="203"/>
      <c r="H404" s="203"/>
      <c r="I404" s="203"/>
      <c r="J404" s="204" t="n">
        <v>1137.6</v>
      </c>
      <c r="K404" s="203" t="s">
        <v>223</v>
      </c>
      <c r="L404" s="204" t="n">
        <v>73.26</v>
      </c>
      <c r="M404" s="205" t="n">
        <v>26.37</v>
      </c>
      <c r="N404" s="206" t="n">
        <v>1932</v>
      </c>
    </row>
    <row r="405" customFormat="false" ht="13.2" hidden="false" customHeight="true" outlineLevel="0" collapsed="false">
      <c r="A405" s="202"/>
      <c r="B405" s="201" t="s">
        <v>227</v>
      </c>
      <c r="C405" s="163" t="s">
        <v>228</v>
      </c>
      <c r="D405" s="163"/>
      <c r="E405" s="163"/>
      <c r="F405" s="203"/>
      <c r="G405" s="203"/>
      <c r="H405" s="203"/>
      <c r="I405" s="203"/>
      <c r="J405" s="204" t="n">
        <v>16729.83</v>
      </c>
      <c r="K405" s="203"/>
      <c r="L405" s="204" t="n">
        <v>936.87</v>
      </c>
      <c r="M405" s="205" t="n">
        <v>9.28</v>
      </c>
      <c r="N405" s="206" t="n">
        <v>8694</v>
      </c>
    </row>
    <row r="406" customFormat="false" ht="13.2" hidden="false" customHeight="true" outlineLevel="0" collapsed="false">
      <c r="A406" s="202"/>
      <c r="B406" s="201"/>
      <c r="C406" s="163" t="s">
        <v>229</v>
      </c>
      <c r="D406" s="163"/>
      <c r="E406" s="163"/>
      <c r="F406" s="203" t="s">
        <v>230</v>
      </c>
      <c r="G406" s="203" t="s">
        <v>543</v>
      </c>
      <c r="H406" s="203" t="s">
        <v>223</v>
      </c>
      <c r="I406" s="203" t="s">
        <v>544</v>
      </c>
      <c r="J406" s="204"/>
      <c r="K406" s="203"/>
      <c r="L406" s="204"/>
      <c r="M406" s="205"/>
      <c r="N406" s="206"/>
    </row>
    <row r="407" customFormat="false" ht="20.4" hidden="false" customHeight="true" outlineLevel="0" collapsed="false">
      <c r="A407" s="202"/>
      <c r="B407" s="201"/>
      <c r="C407" s="193" t="s">
        <v>236</v>
      </c>
      <c r="D407" s="193"/>
      <c r="E407" s="193"/>
      <c r="F407" s="194"/>
      <c r="G407" s="194"/>
      <c r="H407" s="194"/>
      <c r="I407" s="194"/>
      <c r="J407" s="195" t="n">
        <v>17867.43</v>
      </c>
      <c r="K407" s="194"/>
      <c r="L407" s="195" t="n">
        <v>1010.13</v>
      </c>
      <c r="M407" s="196"/>
      <c r="N407" s="197"/>
    </row>
    <row r="408" customFormat="false" ht="13.2" hidden="false" customHeight="true" outlineLevel="0" collapsed="false">
      <c r="A408" s="202"/>
      <c r="B408" s="201"/>
      <c r="C408" s="163" t="s">
        <v>237</v>
      </c>
      <c r="D408" s="163"/>
      <c r="E408" s="163"/>
      <c r="F408" s="203"/>
      <c r="G408" s="203"/>
      <c r="H408" s="203"/>
      <c r="I408" s="203"/>
      <c r="J408" s="204"/>
      <c r="K408" s="203"/>
      <c r="L408" s="204" t="n">
        <v>73.26</v>
      </c>
      <c r="M408" s="205"/>
      <c r="N408" s="206" t="n">
        <v>1932</v>
      </c>
    </row>
    <row r="409" customFormat="false" ht="29.4" hidden="false" customHeight="true" outlineLevel="0" collapsed="false">
      <c r="A409" s="202"/>
      <c r="B409" s="201" t="s">
        <v>545</v>
      </c>
      <c r="C409" s="163" t="s">
        <v>546</v>
      </c>
      <c r="D409" s="163"/>
      <c r="E409" s="163"/>
      <c r="F409" s="203" t="s">
        <v>240</v>
      </c>
      <c r="G409" s="203" t="s">
        <v>547</v>
      </c>
      <c r="H409" s="203"/>
      <c r="I409" s="203" t="s">
        <v>547</v>
      </c>
      <c r="J409" s="204"/>
      <c r="K409" s="203"/>
      <c r="L409" s="204" t="n">
        <v>71.79</v>
      </c>
      <c r="M409" s="205"/>
      <c r="N409" s="206" t="n">
        <v>1893</v>
      </c>
    </row>
    <row r="410" customFormat="false" ht="30.6" hidden="false" customHeight="true" outlineLevel="0" collapsed="false">
      <c r="A410" s="202"/>
      <c r="B410" s="201" t="s">
        <v>548</v>
      </c>
      <c r="C410" s="163" t="s">
        <v>549</v>
      </c>
      <c r="D410" s="163"/>
      <c r="E410" s="163"/>
      <c r="F410" s="203" t="s">
        <v>240</v>
      </c>
      <c r="G410" s="203" t="s">
        <v>550</v>
      </c>
      <c r="H410" s="203"/>
      <c r="I410" s="203" t="s">
        <v>550</v>
      </c>
      <c r="J410" s="204"/>
      <c r="K410" s="203"/>
      <c r="L410" s="204" t="n">
        <v>42.49</v>
      </c>
      <c r="M410" s="205"/>
      <c r="N410" s="206" t="n">
        <v>1121</v>
      </c>
    </row>
    <row r="411" customFormat="false" ht="13.2" hidden="false" customHeight="true" outlineLevel="0" collapsed="false">
      <c r="A411" s="207"/>
      <c r="B411" s="208"/>
      <c r="C411" s="209" t="s">
        <v>245</v>
      </c>
      <c r="D411" s="209"/>
      <c r="E411" s="209"/>
      <c r="F411" s="210"/>
      <c r="G411" s="210"/>
      <c r="H411" s="210"/>
      <c r="I411" s="210"/>
      <c r="J411" s="211"/>
      <c r="K411" s="210"/>
      <c r="L411" s="211" t="n">
        <v>1124.41</v>
      </c>
      <c r="M411" s="196"/>
      <c r="N411" s="212" t="n">
        <v>13640</v>
      </c>
    </row>
    <row r="412" customFormat="false" ht="13.2" hidden="false" customHeight="true" outlineLevel="0" collapsed="false">
      <c r="A412" s="192" t="s">
        <v>551</v>
      </c>
      <c r="B412" s="193" t="s">
        <v>552</v>
      </c>
      <c r="C412" s="193" t="s">
        <v>553</v>
      </c>
      <c r="D412" s="193"/>
      <c r="E412" s="193"/>
      <c r="F412" s="194" t="s">
        <v>148</v>
      </c>
      <c r="G412" s="194"/>
      <c r="H412" s="194"/>
      <c r="I412" s="194" t="s">
        <v>554</v>
      </c>
      <c r="J412" s="195" t="n">
        <v>19.24</v>
      </c>
      <c r="K412" s="194"/>
      <c r="L412" s="195" t="n">
        <v>-1066.67</v>
      </c>
      <c r="M412" s="196" t="n">
        <v>7.47</v>
      </c>
      <c r="N412" s="197" t="n">
        <v>-7968</v>
      </c>
    </row>
    <row r="413" customFormat="false" ht="13.2" hidden="false" customHeight="true" outlineLevel="0" collapsed="false">
      <c r="A413" s="198"/>
      <c r="B413" s="163"/>
      <c r="C413" s="199" t="s">
        <v>555</v>
      </c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</row>
    <row r="414" customFormat="false" ht="13.2" hidden="false" customHeight="true" outlineLevel="0" collapsed="false">
      <c r="A414" s="198"/>
      <c r="B414" s="163"/>
      <c r="C414" s="199" t="s">
        <v>556</v>
      </c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</row>
    <row r="415" customFormat="false" ht="20.4" hidden="false" customHeight="true" outlineLevel="0" collapsed="false">
      <c r="A415" s="192" t="s">
        <v>557</v>
      </c>
      <c r="B415" s="193" t="s">
        <v>505</v>
      </c>
      <c r="C415" s="193" t="s">
        <v>506</v>
      </c>
      <c r="D415" s="193"/>
      <c r="E415" s="193"/>
      <c r="F415" s="194" t="s">
        <v>404</v>
      </c>
      <c r="G415" s="194"/>
      <c r="H415" s="194"/>
      <c r="I415" s="194" t="s">
        <v>558</v>
      </c>
      <c r="J415" s="195"/>
      <c r="K415" s="194"/>
      <c r="L415" s="195"/>
      <c r="M415" s="196"/>
      <c r="N415" s="197"/>
    </row>
    <row r="416" customFormat="false" ht="13.2" hidden="false" customHeight="true" outlineLevel="0" collapsed="false">
      <c r="A416" s="198"/>
      <c r="B416" s="163"/>
      <c r="C416" s="199" t="s">
        <v>559</v>
      </c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</row>
    <row r="417" customFormat="false" ht="20.4" hidden="false" customHeight="true" outlineLevel="0" collapsed="false">
      <c r="A417" s="200"/>
      <c r="B417" s="201" t="s">
        <v>221</v>
      </c>
      <c r="C417" s="199" t="s">
        <v>222</v>
      </c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</row>
    <row r="418" customFormat="false" ht="13.2" hidden="false" customHeight="true" outlineLevel="0" collapsed="false">
      <c r="A418" s="202"/>
      <c r="B418" s="201" t="s">
        <v>215</v>
      </c>
      <c r="C418" s="163" t="s">
        <v>105</v>
      </c>
      <c r="D418" s="163"/>
      <c r="E418" s="163"/>
      <c r="F418" s="203"/>
      <c r="G418" s="203"/>
      <c r="H418" s="203"/>
      <c r="I418" s="203"/>
      <c r="J418" s="204" t="n">
        <v>264.67</v>
      </c>
      <c r="K418" s="203" t="s">
        <v>223</v>
      </c>
      <c r="L418" s="204" t="n">
        <v>170.45</v>
      </c>
      <c r="M418" s="205" t="n">
        <v>26.37</v>
      </c>
      <c r="N418" s="206" t="n">
        <v>4495</v>
      </c>
    </row>
    <row r="419" customFormat="false" ht="13.2" hidden="false" customHeight="true" outlineLevel="0" collapsed="false">
      <c r="A419" s="202"/>
      <c r="B419" s="201" t="s">
        <v>224</v>
      </c>
      <c r="C419" s="163" t="s">
        <v>106</v>
      </c>
      <c r="D419" s="163"/>
      <c r="E419" s="163"/>
      <c r="F419" s="203"/>
      <c r="G419" s="203"/>
      <c r="H419" s="203"/>
      <c r="I419" s="203"/>
      <c r="J419" s="204" t="n">
        <v>99.96</v>
      </c>
      <c r="K419" s="203" t="s">
        <v>223</v>
      </c>
      <c r="L419" s="204" t="n">
        <v>64.37</v>
      </c>
      <c r="M419" s="205" t="n">
        <v>5.63</v>
      </c>
      <c r="N419" s="206" t="n">
        <v>362</v>
      </c>
    </row>
    <row r="420" customFormat="false" ht="13.2" hidden="false" customHeight="true" outlineLevel="0" collapsed="false">
      <c r="A420" s="202"/>
      <c r="B420" s="201" t="s">
        <v>225</v>
      </c>
      <c r="C420" s="163" t="s">
        <v>226</v>
      </c>
      <c r="D420" s="163"/>
      <c r="E420" s="163"/>
      <c r="F420" s="203"/>
      <c r="G420" s="203"/>
      <c r="H420" s="203"/>
      <c r="I420" s="203"/>
      <c r="J420" s="204" t="n">
        <v>2.52</v>
      </c>
      <c r="K420" s="203" t="s">
        <v>223</v>
      </c>
      <c r="L420" s="204" t="n">
        <v>1.62</v>
      </c>
      <c r="M420" s="205" t="n">
        <v>26.37</v>
      </c>
      <c r="N420" s="206" t="n">
        <v>43</v>
      </c>
    </row>
    <row r="421" customFormat="false" ht="20.4" hidden="false" customHeight="true" outlineLevel="0" collapsed="false">
      <c r="A421" s="202"/>
      <c r="B421" s="201" t="s">
        <v>227</v>
      </c>
      <c r="C421" s="163" t="s">
        <v>228</v>
      </c>
      <c r="D421" s="163"/>
      <c r="E421" s="163"/>
      <c r="F421" s="203"/>
      <c r="G421" s="203"/>
      <c r="H421" s="203"/>
      <c r="I421" s="203"/>
      <c r="J421" s="204" t="n">
        <v>39.84</v>
      </c>
      <c r="K421" s="203"/>
      <c r="L421" s="204" t="n">
        <v>22.31</v>
      </c>
      <c r="M421" s="205" t="n">
        <v>13.01</v>
      </c>
      <c r="N421" s="206" t="n">
        <v>290</v>
      </c>
    </row>
    <row r="422" customFormat="false" ht="10.8" hidden="false" customHeight="true" outlineLevel="0" collapsed="false">
      <c r="A422" s="202"/>
      <c r="B422" s="201"/>
      <c r="C422" s="163" t="s">
        <v>229</v>
      </c>
      <c r="D422" s="163"/>
      <c r="E422" s="163"/>
      <c r="F422" s="203" t="s">
        <v>230</v>
      </c>
      <c r="G422" s="203" t="s">
        <v>509</v>
      </c>
      <c r="H422" s="203" t="s">
        <v>223</v>
      </c>
      <c r="I422" s="203" t="s">
        <v>560</v>
      </c>
      <c r="J422" s="204"/>
      <c r="K422" s="203"/>
      <c r="L422" s="204"/>
      <c r="M422" s="205"/>
      <c r="N422" s="206"/>
    </row>
    <row r="423" customFormat="false" ht="13.2" hidden="false" customHeight="true" outlineLevel="0" collapsed="false">
      <c r="A423" s="202"/>
      <c r="B423" s="201"/>
      <c r="C423" s="163" t="s">
        <v>233</v>
      </c>
      <c r="D423" s="163"/>
      <c r="E423" s="163"/>
      <c r="F423" s="203" t="s">
        <v>230</v>
      </c>
      <c r="G423" s="203" t="s">
        <v>511</v>
      </c>
      <c r="H423" s="203" t="s">
        <v>223</v>
      </c>
      <c r="I423" s="203" t="s">
        <v>561</v>
      </c>
      <c r="J423" s="204"/>
      <c r="K423" s="203"/>
      <c r="L423" s="204"/>
      <c r="M423" s="205"/>
      <c r="N423" s="206"/>
    </row>
    <row r="424" customFormat="false" ht="13.2" hidden="false" customHeight="true" outlineLevel="0" collapsed="false">
      <c r="A424" s="202"/>
      <c r="B424" s="201"/>
      <c r="C424" s="193" t="s">
        <v>236</v>
      </c>
      <c r="D424" s="193"/>
      <c r="E424" s="193"/>
      <c r="F424" s="194"/>
      <c r="G424" s="194"/>
      <c r="H424" s="194"/>
      <c r="I424" s="194"/>
      <c r="J424" s="195" t="n">
        <v>404.47</v>
      </c>
      <c r="K424" s="194"/>
      <c r="L424" s="195" t="n">
        <v>257.13</v>
      </c>
      <c r="M424" s="196"/>
      <c r="N424" s="197"/>
    </row>
    <row r="425" customFormat="false" ht="13.2" hidden="false" customHeight="true" outlineLevel="0" collapsed="false">
      <c r="A425" s="202"/>
      <c r="B425" s="201"/>
      <c r="C425" s="163" t="s">
        <v>237</v>
      </c>
      <c r="D425" s="163"/>
      <c r="E425" s="163"/>
      <c r="F425" s="203"/>
      <c r="G425" s="203"/>
      <c r="H425" s="203"/>
      <c r="I425" s="203"/>
      <c r="J425" s="204"/>
      <c r="K425" s="203"/>
      <c r="L425" s="204" t="n">
        <v>172.07</v>
      </c>
      <c r="M425" s="205"/>
      <c r="N425" s="206" t="n">
        <v>4538</v>
      </c>
    </row>
    <row r="426" customFormat="false" ht="30.6" hidden="false" customHeight="true" outlineLevel="0" collapsed="false">
      <c r="A426" s="202"/>
      <c r="B426" s="201" t="s">
        <v>409</v>
      </c>
      <c r="C426" s="163" t="s">
        <v>410</v>
      </c>
      <c r="D426" s="163"/>
      <c r="E426" s="163"/>
      <c r="F426" s="203" t="s">
        <v>240</v>
      </c>
      <c r="G426" s="203" t="s">
        <v>411</v>
      </c>
      <c r="H426" s="203"/>
      <c r="I426" s="203" t="s">
        <v>411</v>
      </c>
      <c r="J426" s="204"/>
      <c r="K426" s="203"/>
      <c r="L426" s="204" t="n">
        <v>166.91</v>
      </c>
      <c r="M426" s="205"/>
      <c r="N426" s="206" t="n">
        <v>4402</v>
      </c>
    </row>
    <row r="427" customFormat="false" ht="30.6" hidden="false" customHeight="true" outlineLevel="0" collapsed="false">
      <c r="A427" s="202"/>
      <c r="B427" s="201" t="s">
        <v>412</v>
      </c>
      <c r="C427" s="163" t="s">
        <v>413</v>
      </c>
      <c r="D427" s="163"/>
      <c r="E427" s="163"/>
      <c r="F427" s="203" t="s">
        <v>240</v>
      </c>
      <c r="G427" s="203" t="s">
        <v>414</v>
      </c>
      <c r="H427" s="203"/>
      <c r="I427" s="203" t="s">
        <v>414</v>
      </c>
      <c r="J427" s="204"/>
      <c r="K427" s="203"/>
      <c r="L427" s="204" t="n">
        <v>87.76</v>
      </c>
      <c r="M427" s="205"/>
      <c r="N427" s="206" t="n">
        <v>2314</v>
      </c>
    </row>
    <row r="428" customFormat="false" ht="13.2" hidden="false" customHeight="true" outlineLevel="0" collapsed="false">
      <c r="A428" s="207"/>
      <c r="B428" s="208"/>
      <c r="C428" s="209" t="s">
        <v>245</v>
      </c>
      <c r="D428" s="209"/>
      <c r="E428" s="209"/>
      <c r="F428" s="210"/>
      <c r="G428" s="210"/>
      <c r="H428" s="210"/>
      <c r="I428" s="210"/>
      <c r="J428" s="211"/>
      <c r="K428" s="210"/>
      <c r="L428" s="211" t="n">
        <v>511.8</v>
      </c>
      <c r="M428" s="196"/>
      <c r="N428" s="212" t="n">
        <v>11863</v>
      </c>
    </row>
    <row r="429" customFormat="false" ht="13.2" hidden="false" customHeight="true" outlineLevel="0" collapsed="false">
      <c r="A429" s="192" t="s">
        <v>562</v>
      </c>
      <c r="B429" s="193" t="s">
        <v>563</v>
      </c>
      <c r="C429" s="193" t="s">
        <v>564</v>
      </c>
      <c r="D429" s="193"/>
      <c r="E429" s="193"/>
      <c r="F429" s="194" t="s">
        <v>404</v>
      </c>
      <c r="G429" s="194"/>
      <c r="H429" s="194"/>
      <c r="I429" s="194" t="s">
        <v>317</v>
      </c>
      <c r="J429" s="195"/>
      <c r="K429" s="194"/>
      <c r="L429" s="195"/>
      <c r="M429" s="196"/>
      <c r="N429" s="197"/>
    </row>
    <row r="430" customFormat="false" ht="20.4" hidden="false" customHeight="true" outlineLevel="0" collapsed="false">
      <c r="A430" s="200"/>
      <c r="B430" s="201" t="s">
        <v>221</v>
      </c>
      <c r="C430" s="199" t="s">
        <v>222</v>
      </c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</row>
    <row r="431" customFormat="false" ht="13.8" hidden="false" customHeight="true" outlineLevel="0" collapsed="false">
      <c r="A431" s="202"/>
      <c r="B431" s="201" t="s">
        <v>215</v>
      </c>
      <c r="C431" s="163" t="s">
        <v>105</v>
      </c>
      <c r="D431" s="163"/>
      <c r="E431" s="163"/>
      <c r="F431" s="203"/>
      <c r="G431" s="203"/>
      <c r="H431" s="203"/>
      <c r="I431" s="203"/>
      <c r="J431" s="204" t="n">
        <v>222.95</v>
      </c>
      <c r="K431" s="203" t="s">
        <v>223</v>
      </c>
      <c r="L431" s="204" t="n">
        <v>0</v>
      </c>
      <c r="M431" s="205" t="n">
        <v>26.37</v>
      </c>
      <c r="N431" s="206"/>
    </row>
    <row r="432" customFormat="false" ht="13.8" hidden="false" customHeight="true" outlineLevel="0" collapsed="false">
      <c r="A432" s="202"/>
      <c r="B432" s="201" t="s">
        <v>224</v>
      </c>
      <c r="C432" s="163" t="s">
        <v>106</v>
      </c>
      <c r="D432" s="163"/>
      <c r="E432" s="163"/>
      <c r="F432" s="203"/>
      <c r="G432" s="203"/>
      <c r="H432" s="203"/>
      <c r="I432" s="203"/>
      <c r="J432" s="204" t="n">
        <v>91.35</v>
      </c>
      <c r="K432" s="203" t="s">
        <v>223</v>
      </c>
      <c r="L432" s="204" t="n">
        <v>0</v>
      </c>
      <c r="M432" s="205" t="n">
        <v>5.84</v>
      </c>
      <c r="N432" s="206"/>
    </row>
    <row r="433" customFormat="false" ht="13.2" hidden="false" customHeight="true" outlineLevel="0" collapsed="false">
      <c r="A433" s="202"/>
      <c r="B433" s="201" t="s">
        <v>225</v>
      </c>
      <c r="C433" s="163" t="s">
        <v>226</v>
      </c>
      <c r="D433" s="163"/>
      <c r="E433" s="163"/>
      <c r="F433" s="203"/>
      <c r="G433" s="203"/>
      <c r="H433" s="203"/>
      <c r="I433" s="203"/>
      <c r="J433" s="204" t="n">
        <v>2.52</v>
      </c>
      <c r="K433" s="203" t="s">
        <v>223</v>
      </c>
      <c r="L433" s="204" t="n">
        <v>0</v>
      </c>
      <c r="M433" s="205" t="n">
        <v>26.37</v>
      </c>
      <c r="N433" s="206"/>
    </row>
    <row r="434" customFormat="false" ht="13.2" hidden="false" customHeight="true" outlineLevel="0" collapsed="false">
      <c r="A434" s="202"/>
      <c r="B434" s="201" t="s">
        <v>227</v>
      </c>
      <c r="C434" s="163" t="s">
        <v>228</v>
      </c>
      <c r="D434" s="163"/>
      <c r="E434" s="163"/>
      <c r="F434" s="203"/>
      <c r="G434" s="203"/>
      <c r="H434" s="203"/>
      <c r="I434" s="203"/>
      <c r="J434" s="204" t="n">
        <v>31.61</v>
      </c>
      <c r="K434" s="203"/>
      <c r="L434" s="204" t="n">
        <v>0</v>
      </c>
      <c r="M434" s="205" t="n">
        <v>12.95</v>
      </c>
      <c r="N434" s="206"/>
    </row>
    <row r="435" customFormat="false" ht="13.2" hidden="false" customHeight="true" outlineLevel="0" collapsed="false">
      <c r="A435" s="202"/>
      <c r="B435" s="201"/>
      <c r="C435" s="163" t="s">
        <v>229</v>
      </c>
      <c r="D435" s="163"/>
      <c r="E435" s="163"/>
      <c r="F435" s="203" t="s">
        <v>230</v>
      </c>
      <c r="G435" s="203" t="s">
        <v>565</v>
      </c>
      <c r="H435" s="203" t="s">
        <v>223</v>
      </c>
      <c r="I435" s="203"/>
      <c r="J435" s="204"/>
      <c r="K435" s="203"/>
      <c r="L435" s="204"/>
      <c r="M435" s="205"/>
      <c r="N435" s="206"/>
    </row>
    <row r="436" customFormat="false" ht="20.4" hidden="false" customHeight="true" outlineLevel="0" collapsed="false">
      <c r="A436" s="202"/>
      <c r="B436" s="201"/>
      <c r="C436" s="163" t="s">
        <v>233</v>
      </c>
      <c r="D436" s="163"/>
      <c r="E436" s="163"/>
      <c r="F436" s="203" t="s">
        <v>230</v>
      </c>
      <c r="G436" s="203" t="s">
        <v>511</v>
      </c>
      <c r="H436" s="203" t="s">
        <v>223</v>
      </c>
      <c r="I436" s="203"/>
      <c r="J436" s="204"/>
      <c r="K436" s="203"/>
      <c r="L436" s="204"/>
      <c r="M436" s="205"/>
      <c r="N436" s="206"/>
    </row>
    <row r="437" customFormat="false" ht="13.2" hidden="false" customHeight="true" outlineLevel="0" collapsed="false">
      <c r="A437" s="202"/>
      <c r="B437" s="201"/>
      <c r="C437" s="193" t="s">
        <v>236</v>
      </c>
      <c r="D437" s="193"/>
      <c r="E437" s="193"/>
      <c r="F437" s="194"/>
      <c r="G437" s="194"/>
      <c r="H437" s="194"/>
      <c r="I437" s="194"/>
      <c r="J437" s="195" t="n">
        <v>345.91</v>
      </c>
      <c r="K437" s="194"/>
      <c r="L437" s="195"/>
      <c r="M437" s="196"/>
      <c r="N437" s="197"/>
    </row>
    <row r="438" customFormat="false" ht="13.2" hidden="false" customHeight="true" outlineLevel="0" collapsed="false">
      <c r="A438" s="202"/>
      <c r="B438" s="201"/>
      <c r="C438" s="163" t="s">
        <v>237</v>
      </c>
      <c r="D438" s="163"/>
      <c r="E438" s="163"/>
      <c r="F438" s="203"/>
      <c r="G438" s="203"/>
      <c r="H438" s="203"/>
      <c r="I438" s="203"/>
      <c r="J438" s="204"/>
      <c r="K438" s="203"/>
      <c r="L438" s="204"/>
      <c r="M438" s="205"/>
      <c r="N438" s="206"/>
    </row>
    <row r="439" customFormat="false" ht="30.6" hidden="false" customHeight="true" outlineLevel="0" collapsed="false">
      <c r="A439" s="202"/>
      <c r="B439" s="201" t="s">
        <v>409</v>
      </c>
      <c r="C439" s="163" t="s">
        <v>410</v>
      </c>
      <c r="D439" s="163"/>
      <c r="E439" s="163"/>
      <c r="F439" s="203" t="s">
        <v>240</v>
      </c>
      <c r="G439" s="203" t="s">
        <v>411</v>
      </c>
      <c r="H439" s="203"/>
      <c r="I439" s="203" t="s">
        <v>411</v>
      </c>
      <c r="J439" s="204"/>
      <c r="K439" s="203"/>
      <c r="L439" s="204"/>
      <c r="M439" s="205"/>
      <c r="N439" s="206"/>
    </row>
    <row r="440" customFormat="false" ht="30" hidden="false" customHeight="true" outlineLevel="0" collapsed="false">
      <c r="A440" s="202"/>
      <c r="B440" s="201" t="s">
        <v>412</v>
      </c>
      <c r="C440" s="163" t="s">
        <v>413</v>
      </c>
      <c r="D440" s="163"/>
      <c r="E440" s="163"/>
      <c r="F440" s="203" t="s">
        <v>240</v>
      </c>
      <c r="G440" s="203" t="s">
        <v>414</v>
      </c>
      <c r="H440" s="203"/>
      <c r="I440" s="203" t="s">
        <v>414</v>
      </c>
      <c r="J440" s="204"/>
      <c r="K440" s="203"/>
      <c r="L440" s="204"/>
      <c r="M440" s="205"/>
      <c r="N440" s="206"/>
    </row>
    <row r="441" customFormat="false" ht="13.2" hidden="false" customHeight="true" outlineLevel="0" collapsed="false">
      <c r="A441" s="207"/>
      <c r="B441" s="208"/>
      <c r="C441" s="209" t="s">
        <v>245</v>
      </c>
      <c r="D441" s="209"/>
      <c r="E441" s="209"/>
      <c r="F441" s="210"/>
      <c r="G441" s="210"/>
      <c r="H441" s="210"/>
      <c r="I441" s="210"/>
      <c r="J441" s="211"/>
      <c r="K441" s="210"/>
      <c r="L441" s="211" t="n">
        <v>0</v>
      </c>
      <c r="M441" s="196"/>
      <c r="N441" s="212" t="n">
        <v>0</v>
      </c>
    </row>
    <row r="442" customFormat="false" ht="13.2" hidden="false" customHeight="true" outlineLevel="0" collapsed="false">
      <c r="A442" s="192" t="s">
        <v>566</v>
      </c>
      <c r="B442" s="193" t="s">
        <v>514</v>
      </c>
      <c r="C442" s="193" t="s">
        <v>515</v>
      </c>
      <c r="D442" s="193"/>
      <c r="E442" s="193"/>
      <c r="F442" s="194" t="s">
        <v>516</v>
      </c>
      <c r="G442" s="194"/>
      <c r="H442" s="194"/>
      <c r="I442" s="194" t="s">
        <v>227</v>
      </c>
      <c r="J442" s="195"/>
      <c r="K442" s="194"/>
      <c r="L442" s="195"/>
      <c r="M442" s="196"/>
      <c r="N442" s="197"/>
    </row>
    <row r="443" customFormat="false" ht="13.2" hidden="false" customHeight="true" outlineLevel="0" collapsed="false">
      <c r="A443" s="200"/>
      <c r="B443" s="201"/>
      <c r="C443" s="199" t="s">
        <v>517</v>
      </c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</row>
    <row r="444" customFormat="false" ht="13.2" hidden="false" customHeight="true" outlineLevel="0" collapsed="false">
      <c r="A444" s="200"/>
      <c r="B444" s="201" t="s">
        <v>221</v>
      </c>
      <c r="C444" s="199" t="s">
        <v>222</v>
      </c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</row>
    <row r="445" customFormat="false" ht="13.2" hidden="false" customHeight="true" outlineLevel="0" collapsed="false">
      <c r="A445" s="202"/>
      <c r="B445" s="201" t="s">
        <v>215</v>
      </c>
      <c r="C445" s="163" t="s">
        <v>105</v>
      </c>
      <c r="D445" s="163"/>
      <c r="E445" s="163"/>
      <c r="F445" s="203"/>
      <c r="G445" s="203"/>
      <c r="H445" s="203"/>
      <c r="I445" s="203"/>
      <c r="J445" s="204" t="n">
        <v>4.77</v>
      </c>
      <c r="K445" s="203" t="s">
        <v>223</v>
      </c>
      <c r="L445" s="204" t="n">
        <v>21.94</v>
      </c>
      <c r="M445" s="205" t="n">
        <v>26.37</v>
      </c>
      <c r="N445" s="206" t="n">
        <v>579</v>
      </c>
    </row>
    <row r="446" customFormat="false" ht="13.2" hidden="false" customHeight="true" outlineLevel="0" collapsed="false">
      <c r="A446" s="202"/>
      <c r="B446" s="201" t="s">
        <v>227</v>
      </c>
      <c r="C446" s="163" t="s">
        <v>228</v>
      </c>
      <c r="D446" s="163"/>
      <c r="E446" s="163"/>
      <c r="F446" s="203"/>
      <c r="G446" s="203"/>
      <c r="H446" s="203"/>
      <c r="I446" s="203"/>
      <c r="J446" s="204" t="n">
        <v>138.76</v>
      </c>
      <c r="K446" s="203" t="s">
        <v>317</v>
      </c>
      <c r="L446" s="204" t="n">
        <v>0</v>
      </c>
      <c r="M446" s="205" t="n">
        <v>5.31</v>
      </c>
      <c r="N446" s="206"/>
    </row>
    <row r="447" customFormat="false" ht="13.2" hidden="false" customHeight="true" outlineLevel="0" collapsed="false">
      <c r="A447" s="202"/>
      <c r="B447" s="201"/>
      <c r="C447" s="163" t="s">
        <v>229</v>
      </c>
      <c r="D447" s="163"/>
      <c r="E447" s="163"/>
      <c r="F447" s="203" t="s">
        <v>230</v>
      </c>
      <c r="G447" s="203" t="s">
        <v>518</v>
      </c>
      <c r="H447" s="203" t="s">
        <v>223</v>
      </c>
      <c r="I447" s="203" t="s">
        <v>567</v>
      </c>
      <c r="J447" s="204"/>
      <c r="K447" s="203"/>
      <c r="L447" s="204"/>
      <c r="M447" s="205"/>
      <c r="N447" s="206"/>
    </row>
    <row r="448" customFormat="false" ht="13.2" hidden="false" customHeight="true" outlineLevel="0" collapsed="false">
      <c r="A448" s="202"/>
      <c r="B448" s="201"/>
      <c r="C448" s="193" t="s">
        <v>236</v>
      </c>
      <c r="D448" s="193"/>
      <c r="E448" s="193"/>
      <c r="F448" s="194"/>
      <c r="G448" s="194"/>
      <c r="H448" s="194"/>
      <c r="I448" s="194"/>
      <c r="J448" s="195" t="n">
        <v>143.53</v>
      </c>
      <c r="K448" s="194"/>
      <c r="L448" s="195" t="n">
        <v>21.94</v>
      </c>
      <c r="M448" s="196"/>
      <c r="N448" s="197"/>
    </row>
    <row r="449" customFormat="false" ht="13.2" hidden="false" customHeight="true" outlineLevel="0" collapsed="false">
      <c r="A449" s="202"/>
      <c r="B449" s="201"/>
      <c r="C449" s="163" t="s">
        <v>237</v>
      </c>
      <c r="D449" s="163"/>
      <c r="E449" s="163"/>
      <c r="F449" s="203"/>
      <c r="G449" s="203"/>
      <c r="H449" s="203"/>
      <c r="I449" s="203"/>
      <c r="J449" s="204"/>
      <c r="K449" s="203"/>
      <c r="L449" s="204" t="n">
        <v>21.94</v>
      </c>
      <c r="M449" s="205"/>
      <c r="N449" s="206" t="n">
        <v>579</v>
      </c>
    </row>
    <row r="450" customFormat="false" ht="30.6" hidden="false" customHeight="true" outlineLevel="0" collapsed="false">
      <c r="A450" s="202"/>
      <c r="B450" s="201" t="s">
        <v>520</v>
      </c>
      <c r="C450" s="163" t="s">
        <v>521</v>
      </c>
      <c r="D450" s="163"/>
      <c r="E450" s="163"/>
      <c r="F450" s="203" t="s">
        <v>240</v>
      </c>
      <c r="G450" s="203" t="s">
        <v>522</v>
      </c>
      <c r="H450" s="203"/>
      <c r="I450" s="203" t="s">
        <v>522</v>
      </c>
      <c r="J450" s="204"/>
      <c r="K450" s="203"/>
      <c r="L450" s="204" t="n">
        <v>19.75</v>
      </c>
      <c r="M450" s="205"/>
      <c r="N450" s="206" t="n">
        <v>521</v>
      </c>
    </row>
    <row r="451" customFormat="false" ht="30.6" hidden="false" customHeight="true" outlineLevel="0" collapsed="false">
      <c r="A451" s="202"/>
      <c r="B451" s="201" t="s">
        <v>523</v>
      </c>
      <c r="C451" s="163" t="s">
        <v>524</v>
      </c>
      <c r="D451" s="163"/>
      <c r="E451" s="163"/>
      <c r="F451" s="203" t="s">
        <v>240</v>
      </c>
      <c r="G451" s="203" t="s">
        <v>244</v>
      </c>
      <c r="H451" s="203"/>
      <c r="I451" s="203" t="s">
        <v>244</v>
      </c>
      <c r="J451" s="204"/>
      <c r="K451" s="203"/>
      <c r="L451" s="204" t="n">
        <v>10.09</v>
      </c>
      <c r="M451" s="205"/>
      <c r="N451" s="206" t="n">
        <v>266</v>
      </c>
    </row>
    <row r="452" customFormat="false" ht="13.2" hidden="false" customHeight="true" outlineLevel="0" collapsed="false">
      <c r="A452" s="207"/>
      <c r="B452" s="208"/>
      <c r="C452" s="209" t="s">
        <v>245</v>
      </c>
      <c r="D452" s="209"/>
      <c r="E452" s="209"/>
      <c r="F452" s="210"/>
      <c r="G452" s="210"/>
      <c r="H452" s="210"/>
      <c r="I452" s="210"/>
      <c r="J452" s="211"/>
      <c r="K452" s="210"/>
      <c r="L452" s="211" t="n">
        <v>51.78</v>
      </c>
      <c r="M452" s="196"/>
      <c r="N452" s="212" t="n">
        <v>1366</v>
      </c>
    </row>
    <row r="453" customFormat="false" ht="13.2" hidden="false" customHeight="true" outlineLevel="0" collapsed="false">
      <c r="A453" s="192" t="s">
        <v>266</v>
      </c>
      <c r="B453" s="193" t="s">
        <v>568</v>
      </c>
      <c r="C453" s="193" t="s">
        <v>569</v>
      </c>
      <c r="D453" s="193"/>
      <c r="E453" s="193"/>
      <c r="F453" s="194" t="s">
        <v>570</v>
      </c>
      <c r="G453" s="194"/>
      <c r="H453" s="194"/>
      <c r="I453" s="194" t="s">
        <v>224</v>
      </c>
      <c r="J453" s="195"/>
      <c r="K453" s="194"/>
      <c r="L453" s="195"/>
      <c r="M453" s="196"/>
      <c r="N453" s="197"/>
    </row>
    <row r="454" customFormat="false" ht="30.6" hidden="false" customHeight="true" outlineLevel="0" collapsed="false">
      <c r="A454" s="202"/>
      <c r="B454" s="201" t="s">
        <v>215</v>
      </c>
      <c r="C454" s="163" t="s">
        <v>105</v>
      </c>
      <c r="D454" s="163"/>
      <c r="E454" s="163"/>
      <c r="F454" s="203"/>
      <c r="G454" s="203"/>
      <c r="H454" s="203"/>
      <c r="I454" s="203"/>
      <c r="J454" s="204" t="n">
        <v>74.8</v>
      </c>
      <c r="K454" s="203"/>
      <c r="L454" s="204" t="n">
        <v>149.6</v>
      </c>
      <c r="M454" s="205" t="n">
        <v>26.37</v>
      </c>
      <c r="N454" s="206" t="n">
        <v>3945</v>
      </c>
    </row>
    <row r="455" customFormat="false" ht="30.6" hidden="false" customHeight="true" outlineLevel="0" collapsed="false">
      <c r="A455" s="202"/>
      <c r="B455" s="201" t="s">
        <v>224</v>
      </c>
      <c r="C455" s="163" t="s">
        <v>106</v>
      </c>
      <c r="D455" s="163"/>
      <c r="E455" s="163"/>
      <c r="F455" s="203"/>
      <c r="G455" s="203"/>
      <c r="H455" s="203"/>
      <c r="I455" s="203"/>
      <c r="J455" s="204" t="n">
        <v>998.66</v>
      </c>
      <c r="K455" s="203"/>
      <c r="L455" s="204" t="n">
        <v>3.86</v>
      </c>
      <c r="M455" s="205" t="n">
        <v>7.08</v>
      </c>
      <c r="N455" s="206" t="n">
        <v>27</v>
      </c>
    </row>
    <row r="456" customFormat="false" ht="13.2" hidden="false" customHeight="true" outlineLevel="0" collapsed="false">
      <c r="A456" s="202"/>
      <c r="B456" s="201" t="s">
        <v>225</v>
      </c>
      <c r="C456" s="163" t="s">
        <v>226</v>
      </c>
      <c r="D456" s="163"/>
      <c r="E456" s="163"/>
      <c r="F456" s="203"/>
      <c r="G456" s="203"/>
      <c r="H456" s="203"/>
      <c r="I456" s="203"/>
      <c r="J456" s="204" t="n">
        <v>89.22</v>
      </c>
      <c r="K456" s="203"/>
      <c r="L456" s="204" t="n">
        <v>0.24</v>
      </c>
      <c r="M456" s="205" t="n">
        <v>26.37</v>
      </c>
      <c r="N456" s="206" t="n">
        <v>6</v>
      </c>
    </row>
    <row r="457" customFormat="false" ht="13.2" hidden="false" customHeight="true" outlineLevel="0" collapsed="false">
      <c r="A457" s="202"/>
      <c r="B457" s="201" t="s">
        <v>227</v>
      </c>
      <c r="C457" s="163" t="s">
        <v>228</v>
      </c>
      <c r="D457" s="163"/>
      <c r="E457" s="163"/>
      <c r="F457" s="203"/>
      <c r="G457" s="203"/>
      <c r="H457" s="203"/>
      <c r="I457" s="203"/>
      <c r="J457" s="204" t="n">
        <v>3.74</v>
      </c>
      <c r="K457" s="203"/>
      <c r="L457" s="204" t="n">
        <v>7.48</v>
      </c>
      <c r="M457" s="205" t="n">
        <v>19.75</v>
      </c>
      <c r="N457" s="206" t="n">
        <v>148</v>
      </c>
    </row>
    <row r="458" customFormat="false" ht="20.4" hidden="false" customHeight="true" outlineLevel="0" collapsed="false">
      <c r="A458" s="202"/>
      <c r="B458" s="201"/>
      <c r="C458" s="163" t="s">
        <v>229</v>
      </c>
      <c r="D458" s="163"/>
      <c r="E458" s="163"/>
      <c r="F458" s="203" t="s">
        <v>230</v>
      </c>
      <c r="G458" s="203" t="s">
        <v>571</v>
      </c>
      <c r="H458" s="203"/>
      <c r="I458" s="203" t="s">
        <v>572</v>
      </c>
      <c r="J458" s="204"/>
      <c r="K458" s="203"/>
      <c r="L458" s="204"/>
      <c r="M458" s="205"/>
      <c r="N458" s="206"/>
    </row>
    <row r="459" customFormat="false" ht="13.2" hidden="false" customHeight="true" outlineLevel="0" collapsed="false">
      <c r="A459" s="202"/>
      <c r="B459" s="201"/>
      <c r="C459" s="163" t="s">
        <v>233</v>
      </c>
      <c r="D459" s="163"/>
      <c r="E459" s="163"/>
      <c r="F459" s="203" t="s">
        <v>230</v>
      </c>
      <c r="G459" s="203" t="s">
        <v>573</v>
      </c>
      <c r="H459" s="203"/>
      <c r="I459" s="203" t="s">
        <v>574</v>
      </c>
      <c r="J459" s="204"/>
      <c r="K459" s="203"/>
      <c r="L459" s="204"/>
      <c r="M459" s="205"/>
      <c r="N459" s="206"/>
    </row>
    <row r="460" customFormat="false" ht="13.2" hidden="false" customHeight="true" outlineLevel="0" collapsed="false">
      <c r="A460" s="202"/>
      <c r="B460" s="201"/>
      <c r="C460" s="193" t="s">
        <v>236</v>
      </c>
      <c r="D460" s="193"/>
      <c r="E460" s="193"/>
      <c r="F460" s="194"/>
      <c r="G460" s="194"/>
      <c r="H460" s="194"/>
      <c r="I460" s="194"/>
      <c r="J460" s="195" t="n">
        <v>80.47</v>
      </c>
      <c r="K460" s="194"/>
      <c r="L460" s="195" t="n">
        <v>160.94</v>
      </c>
      <c r="M460" s="196"/>
      <c r="N460" s="197"/>
    </row>
    <row r="461" customFormat="false" ht="13.2" hidden="false" customHeight="true" outlineLevel="0" collapsed="false">
      <c r="A461" s="202"/>
      <c r="B461" s="201"/>
      <c r="C461" s="163" t="s">
        <v>237</v>
      </c>
      <c r="D461" s="163"/>
      <c r="E461" s="163"/>
      <c r="F461" s="203"/>
      <c r="G461" s="203"/>
      <c r="H461" s="203"/>
      <c r="I461" s="203"/>
      <c r="J461" s="204"/>
      <c r="K461" s="203"/>
      <c r="L461" s="204" t="n">
        <v>149.84</v>
      </c>
      <c r="M461" s="205"/>
      <c r="N461" s="206" t="n">
        <v>3951</v>
      </c>
    </row>
    <row r="462" customFormat="false" ht="30.6" hidden="false" customHeight="true" outlineLevel="0" collapsed="false">
      <c r="A462" s="202"/>
      <c r="B462" s="201" t="s">
        <v>409</v>
      </c>
      <c r="C462" s="163" t="s">
        <v>410</v>
      </c>
      <c r="D462" s="163"/>
      <c r="E462" s="163"/>
      <c r="F462" s="203" t="s">
        <v>240</v>
      </c>
      <c r="G462" s="203" t="s">
        <v>411</v>
      </c>
      <c r="H462" s="203"/>
      <c r="I462" s="203" t="s">
        <v>411</v>
      </c>
      <c r="J462" s="204"/>
      <c r="K462" s="203"/>
      <c r="L462" s="204" t="n">
        <v>145.34</v>
      </c>
      <c r="M462" s="205"/>
      <c r="N462" s="206" t="n">
        <v>3832</v>
      </c>
    </row>
    <row r="463" customFormat="false" ht="30.6" hidden="false" customHeight="true" outlineLevel="0" collapsed="false">
      <c r="A463" s="202"/>
      <c r="B463" s="201" t="s">
        <v>412</v>
      </c>
      <c r="C463" s="163" t="s">
        <v>413</v>
      </c>
      <c r="D463" s="163"/>
      <c r="E463" s="163"/>
      <c r="F463" s="203" t="s">
        <v>240</v>
      </c>
      <c r="G463" s="203" t="s">
        <v>414</v>
      </c>
      <c r="H463" s="203"/>
      <c r="I463" s="203" t="s">
        <v>414</v>
      </c>
      <c r="J463" s="204"/>
      <c r="K463" s="203"/>
      <c r="L463" s="204" t="n">
        <v>76.42</v>
      </c>
      <c r="M463" s="205"/>
      <c r="N463" s="206" t="n">
        <v>2015</v>
      </c>
    </row>
    <row r="464" customFormat="false" ht="13.2" hidden="false" customHeight="true" outlineLevel="0" collapsed="false">
      <c r="A464" s="207"/>
      <c r="B464" s="208"/>
      <c r="C464" s="209" t="s">
        <v>245</v>
      </c>
      <c r="D464" s="209"/>
      <c r="E464" s="209"/>
      <c r="F464" s="210"/>
      <c r="G464" s="210"/>
      <c r="H464" s="210"/>
      <c r="I464" s="210"/>
      <c r="J464" s="211"/>
      <c r="K464" s="210"/>
      <c r="L464" s="211" t="n">
        <v>382.7</v>
      </c>
      <c r="M464" s="196"/>
      <c r="N464" s="212" t="n">
        <v>9967</v>
      </c>
    </row>
    <row r="465" customFormat="false" ht="13.2" hidden="false" customHeight="true" outlineLevel="0" collapsed="false">
      <c r="A465" s="192" t="s">
        <v>575</v>
      </c>
      <c r="B465" s="193" t="s">
        <v>576</v>
      </c>
      <c r="C465" s="193" t="s">
        <v>577</v>
      </c>
      <c r="D465" s="193"/>
      <c r="E465" s="193"/>
      <c r="F465" s="194" t="s">
        <v>570</v>
      </c>
      <c r="G465" s="194"/>
      <c r="H465" s="194"/>
      <c r="I465" s="194" t="s">
        <v>273</v>
      </c>
      <c r="J465" s="195"/>
      <c r="K465" s="194"/>
      <c r="L465" s="195"/>
      <c r="M465" s="196"/>
      <c r="N465" s="197"/>
    </row>
    <row r="466" customFormat="false" ht="20.4" hidden="false" customHeight="true" outlineLevel="0" collapsed="false">
      <c r="A466" s="200"/>
      <c r="B466" s="201" t="s">
        <v>221</v>
      </c>
      <c r="C466" s="199" t="s">
        <v>222</v>
      </c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</row>
    <row r="467" customFormat="false" ht="16.8" hidden="false" customHeight="true" outlineLevel="0" collapsed="false">
      <c r="A467" s="202"/>
      <c r="B467" s="201" t="s">
        <v>215</v>
      </c>
      <c r="C467" s="163" t="s">
        <v>105</v>
      </c>
      <c r="D467" s="163"/>
      <c r="E467" s="163"/>
      <c r="F467" s="203"/>
      <c r="G467" s="203"/>
      <c r="H467" s="203"/>
      <c r="I467" s="203"/>
      <c r="J467" s="204" t="n">
        <v>100.69</v>
      </c>
      <c r="K467" s="203" t="s">
        <v>223</v>
      </c>
      <c r="L467" s="204" t="n">
        <v>578.97</v>
      </c>
      <c r="M467" s="205" t="n">
        <v>26.37</v>
      </c>
      <c r="N467" s="206" t="n">
        <v>15267</v>
      </c>
    </row>
    <row r="468" customFormat="false" ht="16.8" hidden="false" customHeight="true" outlineLevel="0" collapsed="false">
      <c r="A468" s="202"/>
      <c r="B468" s="201" t="s">
        <v>224</v>
      </c>
      <c r="C468" s="163" t="s">
        <v>106</v>
      </c>
      <c r="D468" s="163"/>
      <c r="E468" s="163"/>
      <c r="F468" s="203"/>
      <c r="G468" s="203"/>
      <c r="H468" s="203"/>
      <c r="I468" s="203"/>
      <c r="J468" s="204" t="n">
        <v>1.93</v>
      </c>
      <c r="K468" s="203" t="s">
        <v>223</v>
      </c>
      <c r="L468" s="204" t="n">
        <v>11.1</v>
      </c>
      <c r="M468" s="205" t="n">
        <v>9.24</v>
      </c>
      <c r="N468" s="206" t="n">
        <v>103</v>
      </c>
    </row>
    <row r="469" customFormat="false" ht="13.2" hidden="false" customHeight="true" outlineLevel="0" collapsed="false">
      <c r="A469" s="202"/>
      <c r="B469" s="201" t="s">
        <v>225</v>
      </c>
      <c r="C469" s="163" t="s">
        <v>226</v>
      </c>
      <c r="D469" s="163"/>
      <c r="E469" s="163"/>
      <c r="F469" s="203"/>
      <c r="G469" s="203"/>
      <c r="H469" s="203"/>
      <c r="I469" s="203"/>
      <c r="J469" s="204" t="n">
        <v>0.13</v>
      </c>
      <c r="K469" s="203" t="s">
        <v>223</v>
      </c>
      <c r="L469" s="204" t="n">
        <v>0.75</v>
      </c>
      <c r="M469" s="205" t="n">
        <v>26.37</v>
      </c>
      <c r="N469" s="206" t="n">
        <v>20</v>
      </c>
    </row>
    <row r="470" customFormat="false" ht="20.4" hidden="false" customHeight="true" outlineLevel="0" collapsed="false">
      <c r="A470" s="202"/>
      <c r="B470" s="201" t="s">
        <v>227</v>
      </c>
      <c r="C470" s="163" t="s">
        <v>228</v>
      </c>
      <c r="D470" s="163"/>
      <c r="E470" s="163"/>
      <c r="F470" s="203"/>
      <c r="G470" s="203"/>
      <c r="H470" s="203"/>
      <c r="I470" s="203"/>
      <c r="J470" s="204" t="n">
        <v>109.5</v>
      </c>
      <c r="K470" s="203"/>
      <c r="L470" s="204" t="n">
        <v>547.5</v>
      </c>
      <c r="M470" s="205" t="n">
        <v>11.04</v>
      </c>
      <c r="N470" s="206" t="n">
        <v>6044</v>
      </c>
    </row>
    <row r="471" customFormat="false" ht="13.2" hidden="false" customHeight="true" outlineLevel="0" collapsed="false">
      <c r="A471" s="202"/>
      <c r="B471" s="201"/>
      <c r="C471" s="163" t="s">
        <v>229</v>
      </c>
      <c r="D471" s="163"/>
      <c r="E471" s="163"/>
      <c r="F471" s="203" t="s">
        <v>230</v>
      </c>
      <c r="G471" s="203" t="s">
        <v>578</v>
      </c>
      <c r="H471" s="203" t="s">
        <v>223</v>
      </c>
      <c r="I471" s="203" t="s">
        <v>579</v>
      </c>
      <c r="J471" s="204"/>
      <c r="K471" s="203"/>
      <c r="L471" s="204"/>
      <c r="M471" s="205"/>
      <c r="N471" s="206"/>
    </row>
    <row r="472" customFormat="false" ht="13.8" hidden="false" customHeight="true" outlineLevel="0" collapsed="false">
      <c r="A472" s="202"/>
      <c r="B472" s="201"/>
      <c r="C472" s="163" t="s">
        <v>233</v>
      </c>
      <c r="D472" s="163"/>
      <c r="E472" s="163"/>
      <c r="F472" s="203" t="s">
        <v>230</v>
      </c>
      <c r="G472" s="203" t="s">
        <v>382</v>
      </c>
      <c r="H472" s="203" t="s">
        <v>223</v>
      </c>
      <c r="I472" s="203" t="s">
        <v>580</v>
      </c>
      <c r="J472" s="204"/>
      <c r="K472" s="203"/>
      <c r="L472" s="204"/>
      <c r="M472" s="205"/>
      <c r="N472" s="206"/>
    </row>
    <row r="473" customFormat="false" ht="13.2" hidden="false" customHeight="true" outlineLevel="0" collapsed="false">
      <c r="A473" s="202"/>
      <c r="B473" s="201"/>
      <c r="C473" s="193" t="s">
        <v>236</v>
      </c>
      <c r="D473" s="193"/>
      <c r="E473" s="193"/>
      <c r="F473" s="194"/>
      <c r="G473" s="194"/>
      <c r="H473" s="194"/>
      <c r="I473" s="194"/>
      <c r="J473" s="195" t="n">
        <v>212.12</v>
      </c>
      <c r="K473" s="194"/>
      <c r="L473" s="195" t="n">
        <v>1137.57</v>
      </c>
      <c r="M473" s="196"/>
      <c r="N473" s="197"/>
    </row>
    <row r="474" customFormat="false" ht="13.2" hidden="false" customHeight="true" outlineLevel="0" collapsed="false">
      <c r="A474" s="202"/>
      <c r="B474" s="201"/>
      <c r="C474" s="163" t="s">
        <v>237</v>
      </c>
      <c r="D474" s="163"/>
      <c r="E474" s="163"/>
      <c r="F474" s="203"/>
      <c r="G474" s="203"/>
      <c r="H474" s="203"/>
      <c r="I474" s="203"/>
      <c r="J474" s="204"/>
      <c r="K474" s="203"/>
      <c r="L474" s="204" t="n">
        <v>579.72</v>
      </c>
      <c r="M474" s="205"/>
      <c r="N474" s="206" t="n">
        <v>15287</v>
      </c>
    </row>
    <row r="475" customFormat="false" ht="30.6" hidden="false" customHeight="true" outlineLevel="0" collapsed="false">
      <c r="A475" s="202"/>
      <c r="B475" s="201" t="s">
        <v>409</v>
      </c>
      <c r="C475" s="163" t="s">
        <v>410</v>
      </c>
      <c r="D475" s="163"/>
      <c r="E475" s="163"/>
      <c r="F475" s="203" t="s">
        <v>240</v>
      </c>
      <c r="G475" s="203" t="s">
        <v>411</v>
      </c>
      <c r="H475" s="203"/>
      <c r="I475" s="203" t="s">
        <v>411</v>
      </c>
      <c r="J475" s="204"/>
      <c r="K475" s="203"/>
      <c r="L475" s="204" t="n">
        <v>562.33</v>
      </c>
      <c r="M475" s="205"/>
      <c r="N475" s="206" t="n">
        <v>14828</v>
      </c>
    </row>
    <row r="476" customFormat="false" ht="32.4" hidden="false" customHeight="true" outlineLevel="0" collapsed="false">
      <c r="A476" s="202"/>
      <c r="B476" s="201" t="s">
        <v>412</v>
      </c>
      <c r="C476" s="163" t="s">
        <v>413</v>
      </c>
      <c r="D476" s="163"/>
      <c r="E476" s="163"/>
      <c r="F476" s="203" t="s">
        <v>240</v>
      </c>
      <c r="G476" s="203" t="s">
        <v>414</v>
      </c>
      <c r="H476" s="203"/>
      <c r="I476" s="203" t="s">
        <v>414</v>
      </c>
      <c r="J476" s="204"/>
      <c r="K476" s="203"/>
      <c r="L476" s="204" t="n">
        <v>295.66</v>
      </c>
      <c r="M476" s="205"/>
      <c r="N476" s="206" t="n">
        <v>7796</v>
      </c>
    </row>
    <row r="477" customFormat="false" ht="13.2" hidden="false" customHeight="true" outlineLevel="0" collapsed="false">
      <c r="A477" s="207"/>
      <c r="B477" s="208"/>
      <c r="C477" s="209" t="s">
        <v>245</v>
      </c>
      <c r="D477" s="209"/>
      <c r="E477" s="209"/>
      <c r="F477" s="210"/>
      <c r="G477" s="210"/>
      <c r="H477" s="210"/>
      <c r="I477" s="210"/>
      <c r="J477" s="211"/>
      <c r="K477" s="210"/>
      <c r="L477" s="211" t="n">
        <v>1995.56</v>
      </c>
      <c r="M477" s="196"/>
      <c r="N477" s="212" t="n">
        <v>44038</v>
      </c>
    </row>
    <row r="478" customFormat="false" ht="30.6" hidden="false" customHeight="true" outlineLevel="0" collapsed="false">
      <c r="A478" s="192" t="s">
        <v>581</v>
      </c>
      <c r="B478" s="193" t="s">
        <v>582</v>
      </c>
      <c r="C478" s="193" t="s">
        <v>583</v>
      </c>
      <c r="D478" s="193"/>
      <c r="E478" s="193"/>
      <c r="F478" s="194" t="s">
        <v>404</v>
      </c>
      <c r="G478" s="194"/>
      <c r="H478" s="194"/>
      <c r="I478" s="194" t="s">
        <v>528</v>
      </c>
      <c r="J478" s="195"/>
      <c r="K478" s="194"/>
      <c r="L478" s="195"/>
      <c r="M478" s="196"/>
      <c r="N478" s="197"/>
    </row>
    <row r="479" customFormat="false" ht="14.4" hidden="false" customHeight="true" outlineLevel="0" collapsed="false">
      <c r="A479" s="198"/>
      <c r="B479" s="163"/>
      <c r="C479" s="199" t="s">
        <v>584</v>
      </c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</row>
    <row r="480" customFormat="false" ht="13.2" hidden="false" customHeight="true" outlineLevel="0" collapsed="false">
      <c r="A480" s="200"/>
      <c r="B480" s="201" t="s">
        <v>221</v>
      </c>
      <c r="C480" s="199" t="s">
        <v>222</v>
      </c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</row>
    <row r="481" customFormat="false" ht="20.4" hidden="false" customHeight="true" outlineLevel="0" collapsed="false">
      <c r="A481" s="202"/>
      <c r="B481" s="201" t="s">
        <v>215</v>
      </c>
      <c r="C481" s="163" t="s">
        <v>105</v>
      </c>
      <c r="D481" s="163"/>
      <c r="E481" s="163"/>
      <c r="F481" s="203"/>
      <c r="G481" s="203"/>
      <c r="H481" s="203"/>
      <c r="I481" s="203"/>
      <c r="J481" s="204" t="n">
        <v>11.33</v>
      </c>
      <c r="K481" s="203" t="s">
        <v>223</v>
      </c>
      <c r="L481" s="204" t="n">
        <v>1.3</v>
      </c>
      <c r="M481" s="205" t="n">
        <v>26.37</v>
      </c>
      <c r="N481" s="206" t="n">
        <v>34</v>
      </c>
    </row>
    <row r="482" customFormat="false" ht="13.2" hidden="false" customHeight="true" outlineLevel="0" collapsed="false">
      <c r="A482" s="202"/>
      <c r="B482" s="201" t="s">
        <v>227</v>
      </c>
      <c r="C482" s="163" t="s">
        <v>228</v>
      </c>
      <c r="D482" s="163"/>
      <c r="E482" s="163"/>
      <c r="F482" s="203"/>
      <c r="G482" s="203"/>
      <c r="H482" s="203"/>
      <c r="I482" s="203"/>
      <c r="J482" s="204" t="n">
        <v>0.23</v>
      </c>
      <c r="K482" s="203"/>
      <c r="L482" s="204" t="n">
        <v>0.02</v>
      </c>
      <c r="M482" s="205" t="n">
        <v>25.96</v>
      </c>
      <c r="N482" s="206" t="n">
        <v>1</v>
      </c>
    </row>
    <row r="483" customFormat="false" ht="12.6" hidden="false" customHeight="true" outlineLevel="0" collapsed="false">
      <c r="A483" s="202"/>
      <c r="B483" s="201"/>
      <c r="C483" s="163" t="s">
        <v>229</v>
      </c>
      <c r="D483" s="163"/>
      <c r="E483" s="163"/>
      <c r="F483" s="203" t="s">
        <v>230</v>
      </c>
      <c r="G483" s="203" t="s">
        <v>585</v>
      </c>
      <c r="H483" s="203" t="s">
        <v>223</v>
      </c>
      <c r="I483" s="203" t="s">
        <v>586</v>
      </c>
      <c r="J483" s="204"/>
      <c r="K483" s="203"/>
      <c r="L483" s="204"/>
      <c r="M483" s="205"/>
      <c r="N483" s="206"/>
    </row>
    <row r="484" customFormat="false" ht="13.2" hidden="false" customHeight="true" outlineLevel="0" collapsed="false">
      <c r="A484" s="202"/>
      <c r="B484" s="201"/>
      <c r="C484" s="193" t="s">
        <v>236</v>
      </c>
      <c r="D484" s="193"/>
      <c r="E484" s="193"/>
      <c r="F484" s="194"/>
      <c r="G484" s="194"/>
      <c r="H484" s="194"/>
      <c r="I484" s="194"/>
      <c r="J484" s="195" t="n">
        <v>11.56</v>
      </c>
      <c r="K484" s="194"/>
      <c r="L484" s="195" t="n">
        <v>1.32</v>
      </c>
      <c r="M484" s="196"/>
      <c r="N484" s="197"/>
    </row>
    <row r="485" customFormat="false" ht="13.2" hidden="false" customHeight="true" outlineLevel="0" collapsed="false">
      <c r="A485" s="202"/>
      <c r="B485" s="201"/>
      <c r="C485" s="163" t="s">
        <v>237</v>
      </c>
      <c r="D485" s="163"/>
      <c r="E485" s="163"/>
      <c r="F485" s="203"/>
      <c r="G485" s="203"/>
      <c r="H485" s="203"/>
      <c r="I485" s="203"/>
      <c r="J485" s="204"/>
      <c r="K485" s="203"/>
      <c r="L485" s="204" t="n">
        <v>1.3</v>
      </c>
      <c r="M485" s="205"/>
      <c r="N485" s="206" t="n">
        <v>34</v>
      </c>
    </row>
    <row r="486" customFormat="false" ht="30.6" hidden="false" customHeight="true" outlineLevel="0" collapsed="false">
      <c r="A486" s="202"/>
      <c r="B486" s="201" t="s">
        <v>409</v>
      </c>
      <c r="C486" s="163" t="s">
        <v>410</v>
      </c>
      <c r="D486" s="163"/>
      <c r="E486" s="163"/>
      <c r="F486" s="203" t="s">
        <v>240</v>
      </c>
      <c r="G486" s="203" t="s">
        <v>411</v>
      </c>
      <c r="H486" s="203"/>
      <c r="I486" s="203" t="s">
        <v>411</v>
      </c>
      <c r="J486" s="204"/>
      <c r="K486" s="203"/>
      <c r="L486" s="204" t="n">
        <v>1.26</v>
      </c>
      <c r="M486" s="205"/>
      <c r="N486" s="206" t="n">
        <v>33</v>
      </c>
    </row>
    <row r="487" customFormat="false" ht="28.8" hidden="false" customHeight="true" outlineLevel="0" collapsed="false">
      <c r="A487" s="202"/>
      <c r="B487" s="201" t="s">
        <v>412</v>
      </c>
      <c r="C487" s="163" t="s">
        <v>413</v>
      </c>
      <c r="D487" s="163"/>
      <c r="E487" s="163"/>
      <c r="F487" s="203" t="s">
        <v>240</v>
      </c>
      <c r="G487" s="203" t="s">
        <v>414</v>
      </c>
      <c r="H487" s="203"/>
      <c r="I487" s="203" t="s">
        <v>414</v>
      </c>
      <c r="J487" s="204"/>
      <c r="K487" s="203"/>
      <c r="L487" s="204" t="n">
        <v>0.66</v>
      </c>
      <c r="M487" s="205"/>
      <c r="N487" s="206" t="n">
        <v>17</v>
      </c>
    </row>
    <row r="488" customFormat="false" ht="13.2" hidden="false" customHeight="true" outlineLevel="0" collapsed="false">
      <c r="A488" s="207"/>
      <c r="B488" s="208"/>
      <c r="C488" s="209" t="s">
        <v>245</v>
      </c>
      <c r="D488" s="209"/>
      <c r="E488" s="209"/>
      <c r="F488" s="210"/>
      <c r="G488" s="210"/>
      <c r="H488" s="210"/>
      <c r="I488" s="210"/>
      <c r="J488" s="211"/>
      <c r="K488" s="210"/>
      <c r="L488" s="211" t="n">
        <v>3.24</v>
      </c>
      <c r="M488" s="196"/>
      <c r="N488" s="212" t="n">
        <v>85</v>
      </c>
    </row>
    <row r="489" customFormat="false" ht="15" hidden="false" customHeight="true" outlineLevel="0" collapsed="false">
      <c r="A489" s="192" t="s">
        <v>587</v>
      </c>
      <c r="B489" s="193" t="s">
        <v>588</v>
      </c>
      <c r="C489" s="193" t="s">
        <v>589</v>
      </c>
      <c r="D489" s="193"/>
      <c r="E489" s="193"/>
      <c r="F489" s="194" t="s">
        <v>590</v>
      </c>
      <c r="G489" s="194"/>
      <c r="H489" s="194"/>
      <c r="I489" s="194" t="s">
        <v>224</v>
      </c>
      <c r="J489" s="195"/>
      <c r="K489" s="194"/>
      <c r="L489" s="195"/>
      <c r="M489" s="196"/>
      <c r="N489" s="197"/>
    </row>
    <row r="490" customFormat="false" ht="15" hidden="false" customHeight="true" outlineLevel="0" collapsed="false">
      <c r="A490" s="200"/>
      <c r="B490" s="201"/>
      <c r="C490" s="199" t="s">
        <v>517</v>
      </c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</row>
    <row r="491" customFormat="false" ht="19.8" hidden="false" customHeight="true" outlineLevel="0" collapsed="false">
      <c r="A491" s="200"/>
      <c r="B491" s="201" t="s">
        <v>221</v>
      </c>
      <c r="C491" s="199" t="s">
        <v>222</v>
      </c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</row>
    <row r="492" customFormat="false" ht="13.2" hidden="false" customHeight="true" outlineLevel="0" collapsed="false">
      <c r="A492" s="202"/>
      <c r="B492" s="201" t="s">
        <v>215</v>
      </c>
      <c r="C492" s="163" t="s">
        <v>105</v>
      </c>
      <c r="D492" s="163"/>
      <c r="E492" s="163"/>
      <c r="F492" s="203"/>
      <c r="G492" s="203"/>
      <c r="H492" s="203"/>
      <c r="I492" s="203"/>
      <c r="J492" s="204" t="n">
        <v>3.42</v>
      </c>
      <c r="K492" s="203" t="s">
        <v>223</v>
      </c>
      <c r="L492" s="204" t="n">
        <v>7.87</v>
      </c>
      <c r="M492" s="205" t="n">
        <v>26.37</v>
      </c>
      <c r="N492" s="206" t="n">
        <v>208</v>
      </c>
    </row>
    <row r="493" customFormat="false" ht="13.2" hidden="false" customHeight="true" outlineLevel="0" collapsed="false">
      <c r="A493" s="202"/>
      <c r="B493" s="201" t="s">
        <v>227</v>
      </c>
      <c r="C493" s="163" t="s">
        <v>228</v>
      </c>
      <c r="D493" s="163"/>
      <c r="E493" s="163"/>
      <c r="F493" s="203"/>
      <c r="G493" s="203"/>
      <c r="H493" s="203"/>
      <c r="I493" s="203"/>
      <c r="J493" s="204" t="n">
        <v>16.55</v>
      </c>
      <c r="K493" s="203" t="s">
        <v>317</v>
      </c>
      <c r="L493" s="204" t="n">
        <v>0</v>
      </c>
      <c r="M493" s="205" t="n">
        <v>11.54</v>
      </c>
      <c r="N493" s="206"/>
    </row>
    <row r="494" customFormat="false" ht="13.2" hidden="false" customHeight="true" outlineLevel="0" collapsed="false">
      <c r="A494" s="202"/>
      <c r="B494" s="201"/>
      <c r="C494" s="163" t="s">
        <v>229</v>
      </c>
      <c r="D494" s="163"/>
      <c r="E494" s="163"/>
      <c r="F494" s="203" t="s">
        <v>230</v>
      </c>
      <c r="G494" s="203" t="s">
        <v>591</v>
      </c>
      <c r="H494" s="203" t="s">
        <v>223</v>
      </c>
      <c r="I494" s="203" t="s">
        <v>592</v>
      </c>
      <c r="J494" s="204"/>
      <c r="K494" s="203"/>
      <c r="L494" s="204"/>
      <c r="M494" s="205"/>
      <c r="N494" s="206"/>
    </row>
    <row r="495" customFormat="false" ht="13.2" hidden="false" customHeight="true" outlineLevel="0" collapsed="false">
      <c r="A495" s="202"/>
      <c r="B495" s="201"/>
      <c r="C495" s="193" t="s">
        <v>236</v>
      </c>
      <c r="D495" s="193"/>
      <c r="E495" s="193"/>
      <c r="F495" s="194"/>
      <c r="G495" s="194"/>
      <c r="H495" s="194"/>
      <c r="I495" s="194"/>
      <c r="J495" s="195" t="n">
        <v>19.97</v>
      </c>
      <c r="K495" s="194"/>
      <c r="L495" s="195" t="n">
        <v>7.87</v>
      </c>
      <c r="M495" s="196"/>
      <c r="N495" s="197"/>
    </row>
    <row r="496" customFormat="false" ht="13.2" hidden="false" customHeight="true" outlineLevel="0" collapsed="false">
      <c r="A496" s="202"/>
      <c r="B496" s="201"/>
      <c r="C496" s="163" t="s">
        <v>237</v>
      </c>
      <c r="D496" s="163"/>
      <c r="E496" s="163"/>
      <c r="F496" s="203"/>
      <c r="G496" s="203"/>
      <c r="H496" s="203"/>
      <c r="I496" s="203"/>
      <c r="J496" s="204"/>
      <c r="K496" s="203"/>
      <c r="L496" s="204" t="n">
        <v>7.87</v>
      </c>
      <c r="M496" s="205"/>
      <c r="N496" s="206" t="n">
        <v>208</v>
      </c>
    </row>
    <row r="497" customFormat="false" ht="31.8" hidden="false" customHeight="true" outlineLevel="0" collapsed="false">
      <c r="A497" s="202"/>
      <c r="B497" s="201" t="s">
        <v>409</v>
      </c>
      <c r="C497" s="163" t="s">
        <v>410</v>
      </c>
      <c r="D497" s="163"/>
      <c r="E497" s="163"/>
      <c r="F497" s="203" t="s">
        <v>240</v>
      </c>
      <c r="G497" s="203" t="s">
        <v>411</v>
      </c>
      <c r="H497" s="203"/>
      <c r="I497" s="203" t="s">
        <v>411</v>
      </c>
      <c r="J497" s="204"/>
      <c r="K497" s="203"/>
      <c r="L497" s="204" t="n">
        <v>7.63</v>
      </c>
      <c r="M497" s="205"/>
      <c r="N497" s="206" t="n">
        <v>202</v>
      </c>
    </row>
    <row r="498" customFormat="false" ht="31.8" hidden="false" customHeight="true" outlineLevel="0" collapsed="false">
      <c r="A498" s="202"/>
      <c r="B498" s="201" t="s">
        <v>412</v>
      </c>
      <c r="C498" s="163" t="s">
        <v>413</v>
      </c>
      <c r="D498" s="163"/>
      <c r="E498" s="163"/>
      <c r="F498" s="203" t="s">
        <v>240</v>
      </c>
      <c r="G498" s="203" t="s">
        <v>414</v>
      </c>
      <c r="H498" s="203"/>
      <c r="I498" s="203" t="s">
        <v>414</v>
      </c>
      <c r="J498" s="204"/>
      <c r="K498" s="203"/>
      <c r="L498" s="204" t="n">
        <v>4.01</v>
      </c>
      <c r="M498" s="205"/>
      <c r="N498" s="206" t="n">
        <v>106</v>
      </c>
    </row>
    <row r="499" customFormat="false" ht="13.2" hidden="false" customHeight="true" outlineLevel="0" collapsed="false">
      <c r="A499" s="207"/>
      <c r="B499" s="208"/>
      <c r="C499" s="209" t="s">
        <v>245</v>
      </c>
      <c r="D499" s="209"/>
      <c r="E499" s="209"/>
      <c r="F499" s="210"/>
      <c r="G499" s="210"/>
      <c r="H499" s="210"/>
      <c r="I499" s="210"/>
      <c r="J499" s="211"/>
      <c r="K499" s="210"/>
      <c r="L499" s="211" t="n">
        <v>19.51</v>
      </c>
      <c r="M499" s="196"/>
      <c r="N499" s="212" t="n">
        <v>516</v>
      </c>
    </row>
    <row r="500" customFormat="false" ht="13.2" hidden="false" customHeight="true" outlineLevel="0" collapsed="false">
      <c r="A500" s="222"/>
      <c r="B500" s="223"/>
      <c r="C500" s="209" t="s">
        <v>593</v>
      </c>
      <c r="D500" s="209"/>
      <c r="E500" s="209"/>
      <c r="F500" s="209"/>
      <c r="G500" s="209"/>
      <c r="H500" s="209"/>
      <c r="I500" s="209"/>
      <c r="J500" s="209"/>
      <c r="K500" s="209"/>
      <c r="L500" s="224"/>
      <c r="M500" s="225"/>
      <c r="N500" s="226"/>
    </row>
    <row r="501" customFormat="false" ht="13.2" hidden="false" customHeight="true" outlineLevel="0" collapsed="false">
      <c r="A501" s="227"/>
      <c r="B501" s="201"/>
      <c r="C501" s="163" t="s">
        <v>594</v>
      </c>
      <c r="D501" s="163"/>
      <c r="E501" s="163"/>
      <c r="F501" s="163"/>
      <c r="G501" s="163"/>
      <c r="H501" s="163"/>
      <c r="I501" s="163"/>
      <c r="J501" s="163"/>
      <c r="K501" s="163"/>
      <c r="L501" s="228" t="n">
        <v>552701.91</v>
      </c>
      <c r="M501" s="229"/>
      <c r="N501" s="230"/>
    </row>
    <row r="502" customFormat="false" ht="13.2" hidden="false" customHeight="true" outlineLevel="0" collapsed="false">
      <c r="A502" s="227"/>
      <c r="B502" s="201"/>
      <c r="C502" s="163" t="s">
        <v>595</v>
      </c>
      <c r="D502" s="163"/>
      <c r="E502" s="163"/>
      <c r="F502" s="163"/>
      <c r="G502" s="163"/>
      <c r="H502" s="163"/>
      <c r="I502" s="163"/>
      <c r="J502" s="163"/>
      <c r="K502" s="163"/>
      <c r="L502" s="228"/>
      <c r="M502" s="229"/>
      <c r="N502" s="230"/>
    </row>
    <row r="503" customFormat="false" ht="13.2" hidden="false" customHeight="true" outlineLevel="0" collapsed="false">
      <c r="A503" s="227"/>
      <c r="B503" s="201"/>
      <c r="C503" s="163" t="s">
        <v>596</v>
      </c>
      <c r="D503" s="163"/>
      <c r="E503" s="163"/>
      <c r="F503" s="163"/>
      <c r="G503" s="163"/>
      <c r="H503" s="163"/>
      <c r="I503" s="163"/>
      <c r="J503" s="163"/>
      <c r="K503" s="163"/>
      <c r="L503" s="228" t="n">
        <v>16189.25</v>
      </c>
      <c r="M503" s="229"/>
      <c r="N503" s="230"/>
    </row>
    <row r="504" customFormat="false" ht="13.2" hidden="false" customHeight="true" outlineLevel="0" collapsed="false">
      <c r="A504" s="227"/>
      <c r="B504" s="201"/>
      <c r="C504" s="163" t="s">
        <v>597</v>
      </c>
      <c r="D504" s="163"/>
      <c r="E504" s="163"/>
      <c r="F504" s="163"/>
      <c r="G504" s="163"/>
      <c r="H504" s="163"/>
      <c r="I504" s="163"/>
      <c r="J504" s="163"/>
      <c r="K504" s="163"/>
      <c r="L504" s="228" t="n">
        <v>445054</v>
      </c>
      <c r="M504" s="229"/>
      <c r="N504" s="230"/>
    </row>
    <row r="505" customFormat="false" ht="13.2" hidden="false" customHeight="true" outlineLevel="0" collapsed="false">
      <c r="A505" s="227"/>
      <c r="B505" s="201"/>
      <c r="C505" s="163" t="s">
        <v>598</v>
      </c>
      <c r="D505" s="163"/>
      <c r="E505" s="163"/>
      <c r="F505" s="163"/>
      <c r="G505" s="163"/>
      <c r="H505" s="163"/>
      <c r="I505" s="163"/>
      <c r="J505" s="163"/>
      <c r="K505" s="163"/>
      <c r="L505" s="228" t="n">
        <v>12349.1</v>
      </c>
      <c r="M505" s="229"/>
      <c r="N505" s="230"/>
    </row>
    <row r="506" customFormat="false" ht="13.2" hidden="false" customHeight="true" outlineLevel="0" collapsed="false">
      <c r="A506" s="227"/>
      <c r="B506" s="201"/>
      <c r="C506" s="163" t="s">
        <v>599</v>
      </c>
      <c r="D506" s="163"/>
      <c r="E506" s="163"/>
      <c r="F506" s="163"/>
      <c r="G506" s="163"/>
      <c r="H506" s="163"/>
      <c r="I506" s="163"/>
      <c r="J506" s="163"/>
      <c r="K506" s="163"/>
      <c r="L506" s="228" t="n">
        <v>91458.66</v>
      </c>
      <c r="M506" s="229"/>
      <c r="N506" s="230"/>
    </row>
    <row r="507" customFormat="false" ht="13.2" hidden="false" customHeight="true" outlineLevel="0" collapsed="false">
      <c r="A507" s="227"/>
      <c r="B507" s="201"/>
      <c r="C507" s="163" t="s">
        <v>600</v>
      </c>
      <c r="D507" s="163"/>
      <c r="E507" s="163"/>
      <c r="F507" s="163"/>
      <c r="G507" s="163"/>
      <c r="H507" s="163"/>
      <c r="I507" s="163"/>
      <c r="J507" s="163"/>
      <c r="K507" s="163"/>
      <c r="L507" s="228" t="n">
        <v>575464.23</v>
      </c>
      <c r="M507" s="229"/>
      <c r="N507" s="230"/>
    </row>
    <row r="508" customFormat="false" ht="13.2" hidden="false" customHeight="true" outlineLevel="0" collapsed="false">
      <c r="A508" s="227"/>
      <c r="B508" s="201"/>
      <c r="C508" s="163" t="s">
        <v>595</v>
      </c>
      <c r="D508" s="163"/>
      <c r="E508" s="163"/>
      <c r="F508" s="163"/>
      <c r="G508" s="163"/>
      <c r="H508" s="163"/>
      <c r="I508" s="163"/>
      <c r="J508" s="163"/>
      <c r="K508" s="163"/>
      <c r="L508" s="228"/>
      <c r="M508" s="229"/>
      <c r="N508" s="230"/>
    </row>
    <row r="509" customFormat="false" ht="13.2" hidden="false" customHeight="true" outlineLevel="0" collapsed="false">
      <c r="A509" s="227"/>
      <c r="B509" s="201"/>
      <c r="C509" s="163" t="s">
        <v>601</v>
      </c>
      <c r="D509" s="163"/>
      <c r="E509" s="163"/>
      <c r="F509" s="163"/>
      <c r="G509" s="163"/>
      <c r="H509" s="163"/>
      <c r="I509" s="163"/>
      <c r="J509" s="163"/>
      <c r="K509" s="163"/>
      <c r="L509" s="228" t="n">
        <v>12199.25</v>
      </c>
      <c r="M509" s="229"/>
      <c r="N509" s="230"/>
    </row>
    <row r="510" customFormat="false" ht="13.2" hidden="false" customHeight="true" outlineLevel="0" collapsed="false">
      <c r="A510" s="227"/>
      <c r="B510" s="201"/>
      <c r="C510" s="163" t="s">
        <v>602</v>
      </c>
      <c r="D510" s="163"/>
      <c r="E510" s="163"/>
      <c r="F510" s="163"/>
      <c r="G510" s="163"/>
      <c r="H510" s="163"/>
      <c r="I510" s="163"/>
      <c r="J510" s="163"/>
      <c r="K510" s="163"/>
      <c r="L510" s="228" t="n">
        <v>436346.31</v>
      </c>
      <c r="M510" s="229"/>
      <c r="N510" s="230"/>
    </row>
    <row r="511" customFormat="false" ht="13.2" hidden="false" customHeight="true" outlineLevel="0" collapsed="false">
      <c r="A511" s="227"/>
      <c r="B511" s="201"/>
      <c r="C511" s="163" t="s">
        <v>603</v>
      </c>
      <c r="D511" s="163"/>
      <c r="E511" s="163"/>
      <c r="F511" s="163"/>
      <c r="G511" s="163"/>
      <c r="H511" s="163"/>
      <c r="I511" s="163"/>
      <c r="J511" s="163"/>
      <c r="K511" s="163"/>
      <c r="L511" s="228" t="n">
        <v>11947.13</v>
      </c>
      <c r="M511" s="229"/>
      <c r="N511" s="230"/>
    </row>
    <row r="512" customFormat="false" ht="13.2" hidden="false" customHeight="true" outlineLevel="0" collapsed="false">
      <c r="A512" s="227"/>
      <c r="B512" s="201"/>
      <c r="C512" s="163" t="s">
        <v>604</v>
      </c>
      <c r="D512" s="163"/>
      <c r="E512" s="163"/>
      <c r="F512" s="163"/>
      <c r="G512" s="163"/>
      <c r="H512" s="163"/>
      <c r="I512" s="163"/>
      <c r="J512" s="163"/>
      <c r="K512" s="163"/>
      <c r="L512" s="228" t="n">
        <v>90302.77</v>
      </c>
      <c r="M512" s="229"/>
      <c r="N512" s="230"/>
    </row>
    <row r="513" customFormat="false" ht="13.2" hidden="false" customHeight="true" outlineLevel="0" collapsed="false">
      <c r="A513" s="227"/>
      <c r="B513" s="201"/>
      <c r="C513" s="163" t="s">
        <v>605</v>
      </c>
      <c r="D513" s="163"/>
      <c r="E513" s="163"/>
      <c r="F513" s="163"/>
      <c r="G513" s="163"/>
      <c r="H513" s="163"/>
      <c r="I513" s="163"/>
      <c r="J513" s="163"/>
      <c r="K513" s="163"/>
      <c r="L513" s="228" t="n">
        <v>25249.97</v>
      </c>
      <c r="M513" s="229"/>
      <c r="N513" s="230"/>
    </row>
    <row r="514" customFormat="false" ht="13.2" hidden="false" customHeight="true" outlineLevel="0" collapsed="false">
      <c r="A514" s="227"/>
      <c r="B514" s="201"/>
      <c r="C514" s="163" t="s">
        <v>606</v>
      </c>
      <c r="D514" s="163"/>
      <c r="E514" s="163"/>
      <c r="F514" s="163"/>
      <c r="G514" s="163"/>
      <c r="H514" s="163"/>
      <c r="I514" s="163"/>
      <c r="J514" s="163"/>
      <c r="K514" s="163"/>
      <c r="L514" s="228" t="n">
        <v>11365.93</v>
      </c>
      <c r="M514" s="229"/>
      <c r="N514" s="230"/>
    </row>
    <row r="515" customFormat="false" ht="13.2" hidden="false" customHeight="true" outlineLevel="0" collapsed="false">
      <c r="A515" s="227"/>
      <c r="B515" s="201"/>
      <c r="C515" s="163" t="s">
        <v>607</v>
      </c>
      <c r="D515" s="163"/>
      <c r="E515" s="163"/>
      <c r="F515" s="163"/>
      <c r="G515" s="163"/>
      <c r="H515" s="163"/>
      <c r="I515" s="163"/>
      <c r="J515" s="163"/>
      <c r="K515" s="163"/>
      <c r="L515" s="228" t="n">
        <v>20327.58</v>
      </c>
      <c r="M515" s="229"/>
      <c r="N515" s="230"/>
    </row>
    <row r="516" customFormat="false" ht="13.2" hidden="false" customHeight="true" outlineLevel="0" collapsed="false">
      <c r="A516" s="227"/>
      <c r="B516" s="201"/>
      <c r="C516" s="163" t="s">
        <v>595</v>
      </c>
      <c r="D516" s="163"/>
      <c r="E516" s="163"/>
      <c r="F516" s="163"/>
      <c r="G516" s="163"/>
      <c r="H516" s="163"/>
      <c r="I516" s="163"/>
      <c r="J516" s="163"/>
      <c r="K516" s="163"/>
      <c r="L516" s="228"/>
      <c r="M516" s="229"/>
      <c r="N516" s="230"/>
    </row>
    <row r="517" customFormat="false" ht="13.2" hidden="false" customHeight="true" outlineLevel="0" collapsed="false">
      <c r="A517" s="227"/>
      <c r="B517" s="201"/>
      <c r="C517" s="163" t="s">
        <v>601</v>
      </c>
      <c r="D517" s="163"/>
      <c r="E517" s="163"/>
      <c r="F517" s="163"/>
      <c r="G517" s="163"/>
      <c r="H517" s="163"/>
      <c r="I517" s="163"/>
      <c r="J517" s="163"/>
      <c r="K517" s="163"/>
      <c r="L517" s="228" t="n">
        <v>3990</v>
      </c>
      <c r="M517" s="229"/>
      <c r="N517" s="230"/>
    </row>
    <row r="518" customFormat="false" ht="13.2" hidden="false" customHeight="true" outlineLevel="0" collapsed="false">
      <c r="A518" s="227"/>
      <c r="B518" s="201"/>
      <c r="C518" s="163" t="s">
        <v>602</v>
      </c>
      <c r="D518" s="163"/>
      <c r="E518" s="163"/>
      <c r="F518" s="163"/>
      <c r="G518" s="163"/>
      <c r="H518" s="163"/>
      <c r="I518" s="163"/>
      <c r="J518" s="163"/>
      <c r="K518" s="163"/>
      <c r="L518" s="228" t="n">
        <v>8707.69</v>
      </c>
      <c r="M518" s="229"/>
      <c r="N518" s="230"/>
    </row>
    <row r="519" customFormat="false" ht="13.2" hidden="false" customHeight="true" outlineLevel="0" collapsed="false">
      <c r="A519" s="227"/>
      <c r="B519" s="201"/>
      <c r="C519" s="163" t="s">
        <v>603</v>
      </c>
      <c r="D519" s="163"/>
      <c r="E519" s="163"/>
      <c r="F519" s="163"/>
      <c r="G519" s="163"/>
      <c r="H519" s="163"/>
      <c r="I519" s="163"/>
      <c r="J519" s="163"/>
      <c r="K519" s="163"/>
      <c r="L519" s="228" t="n">
        <v>401.97</v>
      </c>
      <c r="M519" s="229"/>
      <c r="N519" s="230"/>
    </row>
    <row r="520" customFormat="false" ht="13.2" hidden="false" customHeight="true" outlineLevel="0" collapsed="false">
      <c r="A520" s="227"/>
      <c r="B520" s="201"/>
      <c r="C520" s="163" t="s">
        <v>604</v>
      </c>
      <c r="D520" s="163"/>
      <c r="E520" s="163"/>
      <c r="F520" s="163"/>
      <c r="G520" s="163"/>
      <c r="H520" s="163"/>
      <c r="I520" s="163"/>
      <c r="J520" s="163"/>
      <c r="K520" s="163"/>
      <c r="L520" s="228" t="n">
        <v>1155.89</v>
      </c>
      <c r="M520" s="229"/>
      <c r="N520" s="230"/>
    </row>
    <row r="521" customFormat="false" ht="13.2" hidden="false" customHeight="true" outlineLevel="0" collapsed="false">
      <c r="A521" s="227"/>
      <c r="B521" s="201"/>
      <c r="C521" s="163" t="s">
        <v>605</v>
      </c>
      <c r="D521" s="163"/>
      <c r="E521" s="163"/>
      <c r="F521" s="163"/>
      <c r="G521" s="163"/>
      <c r="H521" s="163"/>
      <c r="I521" s="163"/>
      <c r="J521" s="163"/>
      <c r="K521" s="163"/>
      <c r="L521" s="228" t="n">
        <v>4244.98</v>
      </c>
      <c r="M521" s="229"/>
      <c r="N521" s="230"/>
    </row>
    <row r="522" customFormat="false" ht="13.2" hidden="false" customHeight="true" outlineLevel="0" collapsed="false">
      <c r="A522" s="227"/>
      <c r="B522" s="201"/>
      <c r="C522" s="163" t="s">
        <v>606</v>
      </c>
      <c r="D522" s="163"/>
      <c r="E522" s="163"/>
      <c r="F522" s="163"/>
      <c r="G522" s="163"/>
      <c r="H522" s="163"/>
      <c r="I522" s="163"/>
      <c r="J522" s="163"/>
      <c r="K522" s="163"/>
      <c r="L522" s="228" t="n">
        <v>2229.02</v>
      </c>
      <c r="M522" s="229"/>
      <c r="N522" s="230"/>
    </row>
    <row r="523" customFormat="false" ht="13.2" hidden="false" customHeight="true" outlineLevel="0" collapsed="false">
      <c r="A523" s="227"/>
      <c r="B523" s="201"/>
      <c r="C523" s="163" t="s">
        <v>608</v>
      </c>
      <c r="D523" s="163"/>
      <c r="E523" s="163"/>
      <c r="F523" s="163"/>
      <c r="G523" s="163"/>
      <c r="H523" s="163"/>
      <c r="I523" s="163"/>
      <c r="J523" s="163"/>
      <c r="K523" s="163"/>
      <c r="L523" s="228" t="n">
        <v>28538.35</v>
      </c>
      <c r="M523" s="229"/>
      <c r="N523" s="230"/>
    </row>
    <row r="524" customFormat="false" ht="13.2" hidden="false" customHeight="true" outlineLevel="0" collapsed="false">
      <c r="A524" s="227"/>
      <c r="B524" s="201"/>
      <c r="C524" s="163" t="s">
        <v>609</v>
      </c>
      <c r="D524" s="163"/>
      <c r="E524" s="163"/>
      <c r="F524" s="163"/>
      <c r="G524" s="163"/>
      <c r="H524" s="163"/>
      <c r="I524" s="163"/>
      <c r="J524" s="163"/>
      <c r="K524" s="163"/>
      <c r="L524" s="228" t="n">
        <v>29494.95</v>
      </c>
      <c r="M524" s="229"/>
      <c r="N524" s="230"/>
    </row>
    <row r="525" customFormat="false" ht="13.2" hidden="false" customHeight="true" outlineLevel="0" collapsed="false">
      <c r="A525" s="227"/>
      <c r="B525" s="201"/>
      <c r="C525" s="163" t="s">
        <v>610</v>
      </c>
      <c r="D525" s="163"/>
      <c r="E525" s="163"/>
      <c r="F525" s="163"/>
      <c r="G525" s="163"/>
      <c r="H525" s="163"/>
      <c r="I525" s="163"/>
      <c r="J525" s="163"/>
      <c r="K525" s="163"/>
      <c r="L525" s="228" t="n">
        <v>13594.95</v>
      </c>
      <c r="M525" s="229"/>
      <c r="N525" s="230"/>
    </row>
    <row r="526" customFormat="false" ht="13.2" hidden="false" customHeight="true" outlineLevel="0" collapsed="false">
      <c r="A526" s="227"/>
      <c r="B526" s="231"/>
      <c r="C526" s="208" t="s">
        <v>611</v>
      </c>
      <c r="D526" s="208"/>
      <c r="E526" s="208"/>
      <c r="F526" s="208"/>
      <c r="G526" s="208"/>
      <c r="H526" s="208"/>
      <c r="I526" s="208"/>
      <c r="J526" s="208"/>
      <c r="K526" s="208"/>
      <c r="L526" s="232" t="n">
        <v>595791.81</v>
      </c>
      <c r="M526" s="233"/>
      <c r="N526" s="234"/>
    </row>
    <row r="527" customFormat="false" ht="13.2" hidden="false" customHeight="true" outlineLevel="0" collapsed="false">
      <c r="A527" s="190" t="s">
        <v>612</v>
      </c>
      <c r="B527" s="190"/>
      <c r="C527" s="190"/>
      <c r="D527" s="190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</row>
    <row r="528" customFormat="false" ht="13.2" hidden="false" customHeight="true" outlineLevel="0" collapsed="false">
      <c r="A528" s="192" t="s">
        <v>613</v>
      </c>
      <c r="B528" s="193" t="s">
        <v>614</v>
      </c>
      <c r="C528" s="193" t="s">
        <v>147</v>
      </c>
      <c r="D528" s="193"/>
      <c r="E528" s="193"/>
      <c r="F528" s="194" t="s">
        <v>148</v>
      </c>
      <c r="G528" s="194"/>
      <c r="H528" s="194"/>
      <c r="I528" s="194" t="s">
        <v>615</v>
      </c>
      <c r="J528" s="195" t="n">
        <v>196.1</v>
      </c>
      <c r="K528" s="194" t="s">
        <v>616</v>
      </c>
      <c r="L528" s="195" t="n">
        <v>201222.13</v>
      </c>
      <c r="M528" s="196" t="n">
        <v>7.47</v>
      </c>
      <c r="N528" s="197" t="n">
        <v>1503129</v>
      </c>
    </row>
    <row r="529" customFormat="false" ht="13.2" hidden="false" customHeight="true" outlineLevel="0" collapsed="false">
      <c r="A529" s="198"/>
      <c r="B529" s="163"/>
      <c r="C529" s="199" t="s">
        <v>617</v>
      </c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</row>
    <row r="530" customFormat="false" ht="13.2" hidden="false" customHeight="true" outlineLevel="0" collapsed="false">
      <c r="A530" s="200"/>
      <c r="B530" s="201"/>
      <c r="C530" s="199" t="s">
        <v>618</v>
      </c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</row>
    <row r="531" customFormat="false" ht="13.2" hidden="false" customHeight="true" outlineLevel="0" collapsed="false">
      <c r="A531" s="192" t="s">
        <v>446</v>
      </c>
      <c r="B531" s="193" t="s">
        <v>619</v>
      </c>
      <c r="C531" s="193" t="s">
        <v>620</v>
      </c>
      <c r="D531" s="193"/>
      <c r="E531" s="193"/>
      <c r="F531" s="194" t="s">
        <v>148</v>
      </c>
      <c r="G531" s="194"/>
      <c r="H531" s="194"/>
      <c r="I531" s="194" t="s">
        <v>621</v>
      </c>
      <c r="J531" s="195" t="n">
        <v>196.1</v>
      </c>
      <c r="K531" s="194" t="s">
        <v>616</v>
      </c>
      <c r="L531" s="195" t="n">
        <v>10001.1</v>
      </c>
      <c r="M531" s="196" t="n">
        <v>7.47</v>
      </c>
      <c r="N531" s="197" t="n">
        <v>74708</v>
      </c>
    </row>
    <row r="532" customFormat="false" ht="13.2" hidden="false" customHeight="true" outlineLevel="0" collapsed="false">
      <c r="A532" s="198"/>
      <c r="B532" s="163"/>
      <c r="C532" s="199" t="s">
        <v>622</v>
      </c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</row>
    <row r="533" customFormat="false" ht="13.2" hidden="false" customHeight="true" outlineLevel="0" collapsed="false">
      <c r="A533" s="198"/>
      <c r="B533" s="163"/>
      <c r="C533" s="199" t="s">
        <v>617</v>
      </c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</row>
    <row r="534" customFormat="false" ht="13.2" hidden="false" customHeight="true" outlineLevel="0" collapsed="false">
      <c r="A534" s="200"/>
      <c r="B534" s="201"/>
      <c r="C534" s="199" t="s">
        <v>618</v>
      </c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</row>
    <row r="535" customFormat="false" ht="13.2" hidden="false" customHeight="true" outlineLevel="0" collapsed="false">
      <c r="A535" s="192" t="s">
        <v>244</v>
      </c>
      <c r="B535" s="193"/>
      <c r="C535" s="193" t="s">
        <v>623</v>
      </c>
      <c r="D535" s="193"/>
      <c r="E535" s="193"/>
      <c r="F535" s="194" t="s">
        <v>148</v>
      </c>
      <c r="G535" s="194"/>
      <c r="H535" s="194"/>
      <c r="I535" s="194" t="s">
        <v>624</v>
      </c>
      <c r="J535" s="195" t="n">
        <v>16.66</v>
      </c>
      <c r="K535" s="194" t="s">
        <v>616</v>
      </c>
      <c r="L535" s="195" t="n">
        <v>973.71</v>
      </c>
      <c r="M535" s="196" t="n">
        <v>7.47</v>
      </c>
      <c r="N535" s="197" t="n">
        <v>7274</v>
      </c>
    </row>
    <row r="536" customFormat="false" ht="13.2" hidden="false" customHeight="true" outlineLevel="0" collapsed="false">
      <c r="A536" s="198"/>
      <c r="B536" s="163"/>
      <c r="C536" s="199" t="s">
        <v>625</v>
      </c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</row>
    <row r="537" customFormat="false" ht="13.2" hidden="false" customHeight="true" outlineLevel="0" collapsed="false">
      <c r="A537" s="198"/>
      <c r="B537" s="163"/>
      <c r="C537" s="199" t="s">
        <v>626</v>
      </c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</row>
    <row r="538" customFormat="false" ht="13.2" hidden="false" customHeight="true" outlineLevel="0" collapsed="false">
      <c r="A538" s="200"/>
      <c r="B538" s="201"/>
      <c r="C538" s="199" t="s">
        <v>618</v>
      </c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</row>
    <row r="539" customFormat="false" ht="13.2" hidden="false" customHeight="true" outlineLevel="0" collapsed="false">
      <c r="A539" s="192" t="s">
        <v>627</v>
      </c>
      <c r="B539" s="193"/>
      <c r="C539" s="193" t="s">
        <v>154</v>
      </c>
      <c r="D539" s="193"/>
      <c r="E539" s="193"/>
      <c r="F539" s="194" t="s">
        <v>155</v>
      </c>
      <c r="G539" s="194"/>
      <c r="H539" s="194"/>
      <c r="I539" s="194" t="s">
        <v>224</v>
      </c>
      <c r="J539" s="195" t="n">
        <v>565.35</v>
      </c>
      <c r="K539" s="194" t="s">
        <v>616</v>
      </c>
      <c r="L539" s="195" t="n">
        <v>1153.31</v>
      </c>
      <c r="M539" s="196" t="n">
        <v>7.47</v>
      </c>
      <c r="N539" s="197" t="n">
        <v>8615</v>
      </c>
    </row>
    <row r="540" customFormat="false" ht="13.2" hidden="false" customHeight="true" outlineLevel="0" collapsed="false">
      <c r="A540" s="198"/>
      <c r="B540" s="163"/>
      <c r="C540" s="199" t="s">
        <v>628</v>
      </c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</row>
    <row r="541" customFormat="false" ht="13.2" hidden="false" customHeight="true" outlineLevel="0" collapsed="false">
      <c r="A541" s="200"/>
      <c r="B541" s="201"/>
      <c r="C541" s="199" t="s">
        <v>618</v>
      </c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</row>
    <row r="542" customFormat="false" ht="13.2" hidden="false" customHeight="true" outlineLevel="0" collapsed="false">
      <c r="A542" s="192" t="s">
        <v>629</v>
      </c>
      <c r="B542" s="193"/>
      <c r="C542" s="193" t="s">
        <v>157</v>
      </c>
      <c r="D542" s="193"/>
      <c r="E542" s="193"/>
      <c r="F542" s="194" t="s">
        <v>155</v>
      </c>
      <c r="G542" s="194"/>
      <c r="H542" s="194"/>
      <c r="I542" s="194" t="s">
        <v>273</v>
      </c>
      <c r="J542" s="195" t="n">
        <v>1133.38</v>
      </c>
      <c r="K542" s="194" t="s">
        <v>616</v>
      </c>
      <c r="L542" s="195" t="n">
        <v>5780.24</v>
      </c>
      <c r="M542" s="196" t="n">
        <v>7.47</v>
      </c>
      <c r="N542" s="197" t="n">
        <v>43178</v>
      </c>
    </row>
    <row r="543" customFormat="false" ht="13.2" hidden="false" customHeight="true" outlineLevel="0" collapsed="false">
      <c r="A543" s="198"/>
      <c r="B543" s="163"/>
      <c r="C543" s="199" t="s">
        <v>630</v>
      </c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</row>
    <row r="544" customFormat="false" ht="13.2" hidden="false" customHeight="true" outlineLevel="0" collapsed="false">
      <c r="A544" s="200"/>
      <c r="B544" s="201"/>
      <c r="C544" s="199" t="s">
        <v>618</v>
      </c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</row>
    <row r="545" customFormat="false" ht="13.2" hidden="false" customHeight="true" outlineLevel="0" collapsed="false">
      <c r="A545" s="192" t="s">
        <v>631</v>
      </c>
      <c r="B545" s="193"/>
      <c r="C545" s="193" t="s">
        <v>159</v>
      </c>
      <c r="D545" s="193"/>
      <c r="E545" s="193"/>
      <c r="F545" s="194" t="s">
        <v>148</v>
      </c>
      <c r="G545" s="194"/>
      <c r="H545" s="194"/>
      <c r="I545" s="194" t="s">
        <v>454</v>
      </c>
      <c r="J545" s="195" t="n">
        <v>120.26</v>
      </c>
      <c r="K545" s="194" t="s">
        <v>616</v>
      </c>
      <c r="L545" s="195" t="n">
        <v>61332.6</v>
      </c>
      <c r="M545" s="196" t="n">
        <v>7.47</v>
      </c>
      <c r="N545" s="197" t="n">
        <v>458155</v>
      </c>
    </row>
    <row r="546" customFormat="false" ht="13.2" hidden="false" customHeight="true" outlineLevel="0" collapsed="false">
      <c r="A546" s="198"/>
      <c r="B546" s="163"/>
      <c r="C546" s="199" t="s">
        <v>455</v>
      </c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</row>
    <row r="547" customFormat="false" ht="13.2" hidden="false" customHeight="true" outlineLevel="0" collapsed="false">
      <c r="A547" s="198"/>
      <c r="B547" s="163"/>
      <c r="C547" s="199" t="s">
        <v>632</v>
      </c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</row>
    <row r="548" customFormat="false" ht="13.2" hidden="false" customHeight="true" outlineLevel="0" collapsed="false">
      <c r="A548" s="200"/>
      <c r="B548" s="201"/>
      <c r="C548" s="199" t="s">
        <v>618</v>
      </c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</row>
    <row r="549" customFormat="false" ht="13.2" hidden="false" customHeight="true" outlineLevel="0" collapsed="false">
      <c r="A549" s="192" t="s">
        <v>621</v>
      </c>
      <c r="B549" s="193"/>
      <c r="C549" s="193" t="s">
        <v>167</v>
      </c>
      <c r="D549" s="193"/>
      <c r="E549" s="193"/>
      <c r="F549" s="194" t="s">
        <v>155</v>
      </c>
      <c r="G549" s="194"/>
      <c r="H549" s="194"/>
      <c r="I549" s="194" t="s">
        <v>490</v>
      </c>
      <c r="J549" s="195" t="n">
        <v>73.72</v>
      </c>
      <c r="K549" s="194" t="s">
        <v>616</v>
      </c>
      <c r="L549" s="195" t="n">
        <v>2255.83</v>
      </c>
      <c r="M549" s="196" t="n">
        <v>7.47</v>
      </c>
      <c r="N549" s="197" t="n">
        <v>16851</v>
      </c>
    </row>
    <row r="550" customFormat="false" ht="13.2" hidden="false" customHeight="true" outlineLevel="0" collapsed="false">
      <c r="A550" s="198"/>
      <c r="B550" s="163"/>
      <c r="C550" s="199" t="s">
        <v>633</v>
      </c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</row>
    <row r="551" customFormat="false" ht="13.2" hidden="false" customHeight="true" outlineLevel="0" collapsed="false">
      <c r="A551" s="200"/>
      <c r="B551" s="201"/>
      <c r="C551" s="199" t="s">
        <v>618</v>
      </c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</row>
    <row r="552" customFormat="false" ht="13.2" hidden="false" customHeight="true" outlineLevel="0" collapsed="false">
      <c r="A552" s="192" t="s">
        <v>414</v>
      </c>
      <c r="B552" s="193"/>
      <c r="C552" s="193" t="s">
        <v>166</v>
      </c>
      <c r="D552" s="193"/>
      <c r="E552" s="193"/>
      <c r="F552" s="194" t="s">
        <v>155</v>
      </c>
      <c r="G552" s="194"/>
      <c r="H552" s="194"/>
      <c r="I552" s="194" t="s">
        <v>490</v>
      </c>
      <c r="J552" s="195" t="n">
        <v>41.37</v>
      </c>
      <c r="K552" s="194" t="s">
        <v>616</v>
      </c>
      <c r="L552" s="195" t="n">
        <v>1265.92</v>
      </c>
      <c r="M552" s="196" t="n">
        <v>7.47</v>
      </c>
      <c r="N552" s="197" t="n">
        <v>9456</v>
      </c>
    </row>
    <row r="553" customFormat="false" ht="13.2" hidden="false" customHeight="true" outlineLevel="0" collapsed="false">
      <c r="A553" s="198"/>
      <c r="B553" s="163"/>
      <c r="C553" s="199" t="s">
        <v>634</v>
      </c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</row>
    <row r="554" customFormat="false" ht="13.2" hidden="false" customHeight="true" outlineLevel="0" collapsed="false">
      <c r="A554" s="200"/>
      <c r="B554" s="201"/>
      <c r="C554" s="199" t="s">
        <v>618</v>
      </c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</row>
    <row r="555" customFormat="false" ht="13.2" hidden="false" customHeight="true" outlineLevel="0" collapsed="false">
      <c r="A555" s="192" t="s">
        <v>635</v>
      </c>
      <c r="B555" s="193"/>
      <c r="C555" s="193" t="s">
        <v>170</v>
      </c>
      <c r="D555" s="193"/>
      <c r="E555" s="193"/>
      <c r="F555" s="194" t="s">
        <v>155</v>
      </c>
      <c r="G555" s="194"/>
      <c r="H555" s="194"/>
      <c r="I555" s="194" t="s">
        <v>415</v>
      </c>
      <c r="J555" s="195" t="n">
        <v>89.25</v>
      </c>
      <c r="K555" s="194" t="s">
        <v>616</v>
      </c>
      <c r="L555" s="195" t="n">
        <v>1820.7</v>
      </c>
      <c r="M555" s="196" t="n">
        <v>7.47</v>
      </c>
      <c r="N555" s="197" t="n">
        <v>13601</v>
      </c>
    </row>
    <row r="556" customFormat="false" ht="13.2" hidden="false" customHeight="true" outlineLevel="0" collapsed="false">
      <c r="A556" s="198"/>
      <c r="B556" s="163"/>
      <c r="C556" s="199" t="s">
        <v>636</v>
      </c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</row>
    <row r="557" customFormat="false" ht="13.2" hidden="false" customHeight="true" outlineLevel="0" collapsed="false">
      <c r="A557" s="200"/>
      <c r="B557" s="201"/>
      <c r="C557" s="199" t="s">
        <v>618</v>
      </c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</row>
    <row r="558" customFormat="false" ht="13.2" hidden="false" customHeight="true" outlineLevel="0" collapsed="false">
      <c r="A558" s="192" t="s">
        <v>637</v>
      </c>
      <c r="B558" s="193"/>
      <c r="C558" s="193" t="s">
        <v>168</v>
      </c>
      <c r="D558" s="193"/>
      <c r="E558" s="193"/>
      <c r="F558" s="194" t="s">
        <v>155</v>
      </c>
      <c r="G558" s="194"/>
      <c r="H558" s="194"/>
      <c r="I558" s="194" t="s">
        <v>224</v>
      </c>
      <c r="J558" s="195" t="n">
        <v>90.36</v>
      </c>
      <c r="K558" s="194" t="s">
        <v>616</v>
      </c>
      <c r="L558" s="195" t="n">
        <v>184.33</v>
      </c>
      <c r="M558" s="196" t="n">
        <v>7.47</v>
      </c>
      <c r="N558" s="197" t="n">
        <v>1377</v>
      </c>
    </row>
    <row r="559" customFormat="false" ht="13.2" hidden="false" customHeight="true" outlineLevel="0" collapsed="false">
      <c r="A559" s="198"/>
      <c r="B559" s="163"/>
      <c r="C559" s="199" t="s">
        <v>638</v>
      </c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</row>
    <row r="560" customFormat="false" ht="13.2" hidden="false" customHeight="true" outlineLevel="0" collapsed="false">
      <c r="A560" s="200"/>
      <c r="B560" s="201"/>
      <c r="C560" s="199" t="s">
        <v>618</v>
      </c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</row>
    <row r="561" customFormat="false" ht="13.2" hidden="false" customHeight="true" outlineLevel="0" collapsed="false">
      <c r="A561" s="192" t="s">
        <v>639</v>
      </c>
      <c r="B561" s="193"/>
      <c r="C561" s="193" t="s">
        <v>161</v>
      </c>
      <c r="D561" s="193"/>
      <c r="E561" s="193"/>
      <c r="F561" s="194" t="s">
        <v>162</v>
      </c>
      <c r="G561" s="194"/>
      <c r="H561" s="194"/>
      <c r="I561" s="194" t="s">
        <v>640</v>
      </c>
      <c r="J561" s="195" t="n">
        <v>83.67</v>
      </c>
      <c r="K561" s="194" t="s">
        <v>616</v>
      </c>
      <c r="L561" s="195" t="n">
        <v>9507.25</v>
      </c>
      <c r="M561" s="196" t="n">
        <v>7.47</v>
      </c>
      <c r="N561" s="197" t="n">
        <v>71019</v>
      </c>
    </row>
    <row r="562" customFormat="false" ht="13.2" hidden="false" customHeight="true" outlineLevel="0" collapsed="false">
      <c r="A562" s="198"/>
      <c r="B562" s="163"/>
      <c r="C562" s="199" t="s">
        <v>641</v>
      </c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</row>
    <row r="563" customFormat="false" ht="13.2" hidden="false" customHeight="true" outlineLevel="0" collapsed="false">
      <c r="A563" s="198"/>
      <c r="B563" s="163"/>
      <c r="C563" s="199" t="s">
        <v>642</v>
      </c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</row>
    <row r="564" customFormat="false" ht="13.2" hidden="false" customHeight="true" outlineLevel="0" collapsed="false">
      <c r="A564" s="200"/>
      <c r="B564" s="201"/>
      <c r="C564" s="199" t="s">
        <v>618</v>
      </c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</row>
    <row r="565" customFormat="false" ht="13.2" hidden="false" customHeight="true" outlineLevel="0" collapsed="false">
      <c r="A565" s="192" t="s">
        <v>643</v>
      </c>
      <c r="B565" s="193"/>
      <c r="C565" s="193" t="s">
        <v>644</v>
      </c>
      <c r="D565" s="193"/>
      <c r="E565" s="193"/>
      <c r="F565" s="194" t="s">
        <v>162</v>
      </c>
      <c r="G565" s="194"/>
      <c r="H565" s="194"/>
      <c r="I565" s="194" t="s">
        <v>645</v>
      </c>
      <c r="J565" s="195" t="n">
        <v>184.07</v>
      </c>
      <c r="K565" s="194" t="s">
        <v>616</v>
      </c>
      <c r="L565" s="195" t="n">
        <v>1051.41</v>
      </c>
      <c r="M565" s="196" t="n">
        <v>7.47</v>
      </c>
      <c r="N565" s="197" t="n">
        <v>7854</v>
      </c>
    </row>
    <row r="566" customFormat="false" ht="13.2" hidden="false" customHeight="true" outlineLevel="0" collapsed="false">
      <c r="A566" s="198"/>
      <c r="B566" s="163"/>
      <c r="C566" s="199" t="s">
        <v>646</v>
      </c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</row>
    <row r="567" customFormat="false" ht="13.2" hidden="false" customHeight="true" outlineLevel="0" collapsed="false">
      <c r="A567" s="200"/>
      <c r="B567" s="201"/>
      <c r="C567" s="199" t="s">
        <v>618</v>
      </c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</row>
    <row r="568" customFormat="false" ht="13.2" hidden="false" customHeight="true" outlineLevel="0" collapsed="false">
      <c r="A568" s="192" t="s">
        <v>647</v>
      </c>
      <c r="B568" s="193"/>
      <c r="C568" s="193" t="s">
        <v>160</v>
      </c>
      <c r="D568" s="193"/>
      <c r="E568" s="193"/>
      <c r="F568" s="194" t="s">
        <v>155</v>
      </c>
      <c r="G568" s="194"/>
      <c r="H568" s="194"/>
      <c r="I568" s="194" t="s">
        <v>648</v>
      </c>
      <c r="J568" s="195" t="n">
        <v>7.98</v>
      </c>
      <c r="K568" s="194" t="s">
        <v>616</v>
      </c>
      <c r="L568" s="195" t="n">
        <v>11867.54</v>
      </c>
      <c r="M568" s="196" t="n">
        <v>7.47</v>
      </c>
      <c r="N568" s="197" t="n">
        <v>88651</v>
      </c>
    </row>
    <row r="569" customFormat="false" ht="13.2" hidden="false" customHeight="true" outlineLevel="0" collapsed="false">
      <c r="A569" s="198"/>
      <c r="B569" s="163"/>
      <c r="C569" s="199" t="s">
        <v>649</v>
      </c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</row>
    <row r="570" customFormat="false" ht="13.2" hidden="false" customHeight="true" outlineLevel="0" collapsed="false">
      <c r="A570" s="198"/>
      <c r="B570" s="163"/>
      <c r="C570" s="199" t="s">
        <v>650</v>
      </c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</row>
    <row r="571" customFormat="false" ht="13.2" hidden="false" customHeight="true" outlineLevel="0" collapsed="false">
      <c r="A571" s="200"/>
      <c r="B571" s="201"/>
      <c r="C571" s="199" t="s">
        <v>618</v>
      </c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</row>
    <row r="572" customFormat="false" ht="13.2" hidden="false" customHeight="true" outlineLevel="0" collapsed="false">
      <c r="A572" s="235"/>
      <c r="B572" s="208"/>
      <c r="C572" s="208"/>
      <c r="D572" s="208"/>
      <c r="E572" s="208"/>
      <c r="F572" s="235"/>
      <c r="G572" s="235"/>
      <c r="H572" s="235"/>
      <c r="I572" s="235"/>
      <c r="J572" s="231"/>
      <c r="K572" s="235"/>
      <c r="L572" s="231"/>
      <c r="M572" s="203"/>
      <c r="N572" s="231"/>
    </row>
    <row r="573" customFormat="false" ht="13.2" hidden="false" customHeight="true" outlineLevel="0" collapsed="false">
      <c r="A573" s="222"/>
      <c r="B573" s="223"/>
      <c r="C573" s="209" t="s">
        <v>651</v>
      </c>
      <c r="D573" s="209"/>
      <c r="E573" s="209"/>
      <c r="F573" s="209"/>
      <c r="G573" s="209"/>
      <c r="H573" s="209"/>
      <c r="I573" s="209"/>
      <c r="J573" s="209"/>
      <c r="K573" s="209"/>
      <c r="L573" s="224"/>
      <c r="M573" s="225"/>
      <c r="N573" s="226"/>
    </row>
    <row r="574" customFormat="false" ht="13.2" hidden="false" customHeight="true" outlineLevel="0" collapsed="false">
      <c r="A574" s="227"/>
      <c r="B574" s="201"/>
      <c r="C574" s="163" t="s">
        <v>594</v>
      </c>
      <c r="D574" s="163"/>
      <c r="E574" s="163"/>
      <c r="F574" s="163"/>
      <c r="G574" s="163"/>
      <c r="H574" s="163"/>
      <c r="I574" s="163"/>
      <c r="J574" s="163"/>
      <c r="K574" s="163"/>
      <c r="L574" s="228" t="n">
        <v>308416.07</v>
      </c>
      <c r="M574" s="229"/>
      <c r="N574" s="230"/>
    </row>
    <row r="575" customFormat="false" ht="13.2" hidden="false" customHeight="true" outlineLevel="0" collapsed="false">
      <c r="A575" s="227"/>
      <c r="B575" s="201"/>
      <c r="C575" s="163" t="s">
        <v>595</v>
      </c>
      <c r="D575" s="163"/>
      <c r="E575" s="163"/>
      <c r="F575" s="163"/>
      <c r="G575" s="163"/>
      <c r="H575" s="163"/>
      <c r="I575" s="163"/>
      <c r="J575" s="163"/>
      <c r="K575" s="163"/>
      <c r="L575" s="228"/>
      <c r="M575" s="229"/>
      <c r="N575" s="230"/>
    </row>
    <row r="576" customFormat="false" ht="13.2" hidden="false" customHeight="true" outlineLevel="0" collapsed="false">
      <c r="A576" s="227"/>
      <c r="B576" s="201"/>
      <c r="C576" s="163" t="s">
        <v>599</v>
      </c>
      <c r="D576" s="163"/>
      <c r="E576" s="163"/>
      <c r="F576" s="163"/>
      <c r="G576" s="163"/>
      <c r="H576" s="163"/>
      <c r="I576" s="163"/>
      <c r="J576" s="163"/>
      <c r="K576" s="163"/>
      <c r="L576" s="228" t="n">
        <v>308416.07</v>
      </c>
      <c r="M576" s="229"/>
      <c r="N576" s="230"/>
    </row>
    <row r="577" customFormat="false" ht="13.2" hidden="false" customHeight="true" outlineLevel="0" collapsed="false">
      <c r="A577" s="227"/>
      <c r="B577" s="201"/>
      <c r="C577" s="163" t="s">
        <v>600</v>
      </c>
      <c r="D577" s="163"/>
      <c r="E577" s="163"/>
      <c r="F577" s="163"/>
      <c r="G577" s="163"/>
      <c r="H577" s="163"/>
      <c r="I577" s="163"/>
      <c r="J577" s="163"/>
      <c r="K577" s="163"/>
      <c r="L577" s="228" t="n">
        <v>300032.27</v>
      </c>
      <c r="M577" s="229"/>
      <c r="N577" s="230"/>
    </row>
    <row r="578" customFormat="false" ht="13.2" hidden="false" customHeight="true" outlineLevel="0" collapsed="false">
      <c r="A578" s="227"/>
      <c r="B578" s="201"/>
      <c r="C578" s="163" t="s">
        <v>595</v>
      </c>
      <c r="D578" s="163"/>
      <c r="E578" s="163"/>
      <c r="F578" s="163"/>
      <c r="G578" s="163"/>
      <c r="H578" s="163"/>
      <c r="I578" s="163"/>
      <c r="J578" s="163"/>
      <c r="K578" s="163"/>
      <c r="L578" s="228"/>
      <c r="M578" s="229"/>
      <c r="N578" s="230"/>
    </row>
    <row r="579" customFormat="false" ht="13.2" hidden="false" customHeight="true" outlineLevel="0" collapsed="false">
      <c r="A579" s="227"/>
      <c r="B579" s="201"/>
      <c r="C579" s="163" t="s">
        <v>604</v>
      </c>
      <c r="D579" s="163"/>
      <c r="E579" s="163"/>
      <c r="F579" s="163"/>
      <c r="G579" s="163"/>
      <c r="H579" s="163"/>
      <c r="I579" s="163"/>
      <c r="J579" s="163"/>
      <c r="K579" s="163"/>
      <c r="L579" s="228" t="n">
        <v>300032.27</v>
      </c>
      <c r="M579" s="229"/>
      <c r="N579" s="230"/>
    </row>
    <row r="580" customFormat="false" ht="13.2" hidden="false" customHeight="true" outlineLevel="0" collapsed="false">
      <c r="A580" s="227"/>
      <c r="B580" s="201"/>
      <c r="C580" s="163" t="s">
        <v>607</v>
      </c>
      <c r="D580" s="163"/>
      <c r="E580" s="163"/>
      <c r="F580" s="163"/>
      <c r="G580" s="163"/>
      <c r="H580" s="163"/>
      <c r="I580" s="163"/>
      <c r="J580" s="163"/>
      <c r="K580" s="163"/>
      <c r="L580" s="228" t="n">
        <v>8383.8</v>
      </c>
      <c r="M580" s="229"/>
      <c r="N580" s="230"/>
    </row>
    <row r="581" customFormat="false" ht="13.2" hidden="false" customHeight="true" outlineLevel="0" collapsed="false">
      <c r="A581" s="227"/>
      <c r="B581" s="201"/>
      <c r="C581" s="163" t="s">
        <v>595</v>
      </c>
      <c r="D581" s="163"/>
      <c r="E581" s="163"/>
      <c r="F581" s="163"/>
      <c r="G581" s="163"/>
      <c r="H581" s="163"/>
      <c r="I581" s="163"/>
      <c r="J581" s="163"/>
      <c r="K581" s="163"/>
      <c r="L581" s="228"/>
      <c r="M581" s="229"/>
      <c r="N581" s="230"/>
    </row>
    <row r="582" customFormat="false" ht="13.2" hidden="false" customHeight="true" outlineLevel="0" collapsed="false">
      <c r="A582" s="227"/>
      <c r="B582" s="201"/>
      <c r="C582" s="163" t="s">
        <v>604</v>
      </c>
      <c r="D582" s="163"/>
      <c r="E582" s="163"/>
      <c r="F582" s="163"/>
      <c r="G582" s="163"/>
      <c r="H582" s="163"/>
      <c r="I582" s="163"/>
      <c r="J582" s="163"/>
      <c r="K582" s="163"/>
      <c r="L582" s="228" t="n">
        <v>8383.8</v>
      </c>
      <c r="M582" s="229"/>
      <c r="N582" s="230"/>
    </row>
    <row r="583" customFormat="false" ht="14.4" hidden="false" customHeight="true" outlineLevel="0" collapsed="false">
      <c r="A583" s="227"/>
      <c r="B583" s="231"/>
      <c r="C583" s="208" t="s">
        <v>652</v>
      </c>
      <c r="D583" s="208"/>
      <c r="E583" s="208"/>
      <c r="F583" s="208"/>
      <c r="G583" s="208"/>
      <c r="H583" s="208"/>
      <c r="I583" s="208"/>
      <c r="J583" s="208"/>
      <c r="K583" s="208"/>
      <c r="L583" s="232" t="n">
        <v>308416.07</v>
      </c>
      <c r="M583" s="233"/>
      <c r="N583" s="234"/>
    </row>
    <row r="584" customFormat="false" ht="13.2" hidden="false" customHeight="true" outlineLevel="0" collapsed="false"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236"/>
      <c r="M584" s="237"/>
      <c r="N584" s="238"/>
    </row>
    <row r="585" customFormat="false" ht="13.2" hidden="false" customHeight="true" outlineLevel="0" collapsed="false">
      <c r="A585" s="222"/>
      <c r="B585" s="223"/>
      <c r="C585" s="209" t="s">
        <v>653</v>
      </c>
      <c r="D585" s="209"/>
      <c r="E585" s="209"/>
      <c r="F585" s="209"/>
      <c r="G585" s="209"/>
      <c r="H585" s="209"/>
      <c r="I585" s="209"/>
      <c r="J585" s="209"/>
      <c r="K585" s="209"/>
      <c r="L585" s="224"/>
      <c r="M585" s="225"/>
      <c r="N585" s="226"/>
    </row>
    <row r="586" customFormat="false" ht="13.2" hidden="false" customHeight="true" outlineLevel="0" collapsed="false">
      <c r="A586" s="227"/>
      <c r="B586" s="201"/>
      <c r="C586" s="163" t="s">
        <v>594</v>
      </c>
      <c r="D586" s="163"/>
      <c r="E586" s="163"/>
      <c r="F586" s="163"/>
      <c r="G586" s="163"/>
      <c r="H586" s="163"/>
      <c r="I586" s="163"/>
      <c r="J586" s="163"/>
      <c r="K586" s="163"/>
      <c r="L586" s="228" t="n">
        <v>861117.98</v>
      </c>
      <c r="M586" s="229"/>
      <c r="N586" s="230" t="n">
        <v>6236887</v>
      </c>
    </row>
    <row r="587" customFormat="false" ht="13.2" hidden="false" customHeight="true" outlineLevel="0" collapsed="false">
      <c r="A587" s="227"/>
      <c r="B587" s="201"/>
      <c r="C587" s="163" t="s">
        <v>595</v>
      </c>
      <c r="D587" s="163"/>
      <c r="E587" s="163"/>
      <c r="F587" s="163"/>
      <c r="G587" s="163"/>
      <c r="H587" s="163"/>
      <c r="I587" s="163"/>
      <c r="J587" s="163"/>
      <c r="K587" s="163"/>
      <c r="L587" s="228"/>
      <c r="M587" s="229"/>
      <c r="N587" s="230"/>
    </row>
    <row r="588" customFormat="false" ht="13.2" hidden="false" customHeight="true" outlineLevel="0" collapsed="false">
      <c r="A588" s="227"/>
      <c r="B588" s="201"/>
      <c r="C588" s="163" t="s">
        <v>596</v>
      </c>
      <c r="D588" s="163"/>
      <c r="E588" s="163"/>
      <c r="F588" s="163"/>
      <c r="G588" s="163"/>
      <c r="H588" s="163"/>
      <c r="I588" s="163"/>
      <c r="J588" s="163"/>
      <c r="K588" s="163"/>
      <c r="L588" s="228" t="n">
        <v>16189.25</v>
      </c>
      <c r="M588" s="229"/>
      <c r="N588" s="230" t="n">
        <v>426911</v>
      </c>
    </row>
    <row r="589" customFormat="false" ht="13.2" hidden="false" customHeight="true" outlineLevel="0" collapsed="false">
      <c r="A589" s="227"/>
      <c r="B589" s="201"/>
      <c r="C589" s="163" t="s">
        <v>597</v>
      </c>
      <c r="D589" s="163"/>
      <c r="E589" s="163"/>
      <c r="F589" s="163"/>
      <c r="G589" s="163"/>
      <c r="H589" s="163"/>
      <c r="I589" s="163"/>
      <c r="J589" s="163"/>
      <c r="K589" s="163"/>
      <c r="L589" s="228" t="n">
        <v>445054</v>
      </c>
      <c r="M589" s="229"/>
      <c r="N589" s="230" t="n">
        <v>2815137</v>
      </c>
    </row>
    <row r="590" customFormat="false" ht="13.2" hidden="false" customHeight="true" outlineLevel="0" collapsed="false">
      <c r="A590" s="227"/>
      <c r="B590" s="201"/>
      <c r="C590" s="163" t="s">
        <v>598</v>
      </c>
      <c r="D590" s="163"/>
      <c r="E590" s="163"/>
      <c r="F590" s="163"/>
      <c r="G590" s="163"/>
      <c r="H590" s="163"/>
      <c r="I590" s="163"/>
      <c r="J590" s="163"/>
      <c r="K590" s="163"/>
      <c r="L590" s="228" t="n">
        <v>12349.1</v>
      </c>
      <c r="M590" s="229"/>
      <c r="N590" s="230" t="n">
        <v>325643</v>
      </c>
    </row>
    <row r="591" customFormat="false" ht="13.2" hidden="false" customHeight="true" outlineLevel="0" collapsed="false">
      <c r="A591" s="227"/>
      <c r="B591" s="201"/>
      <c r="C591" s="163" t="s">
        <v>599</v>
      </c>
      <c r="D591" s="163"/>
      <c r="E591" s="163"/>
      <c r="F591" s="163"/>
      <c r="G591" s="163"/>
      <c r="H591" s="163"/>
      <c r="I591" s="163"/>
      <c r="J591" s="163"/>
      <c r="K591" s="163"/>
      <c r="L591" s="228" t="n">
        <v>399874.73</v>
      </c>
      <c r="M591" s="229"/>
      <c r="N591" s="230" t="n">
        <v>2994839</v>
      </c>
    </row>
    <row r="592" customFormat="false" ht="13.2" hidden="false" customHeight="true" outlineLevel="0" collapsed="false">
      <c r="A592" s="227"/>
      <c r="B592" s="201"/>
      <c r="C592" s="163" t="s">
        <v>600</v>
      </c>
      <c r="D592" s="163"/>
      <c r="E592" s="163"/>
      <c r="F592" s="163"/>
      <c r="G592" s="163"/>
      <c r="H592" s="163"/>
      <c r="I592" s="163"/>
      <c r="J592" s="163"/>
      <c r="K592" s="163"/>
      <c r="L592" s="228" t="n">
        <v>875496.5</v>
      </c>
      <c r="M592" s="229"/>
      <c r="N592" s="230" t="n">
        <v>6931821</v>
      </c>
    </row>
    <row r="593" customFormat="false" ht="13.2" hidden="false" customHeight="true" outlineLevel="0" collapsed="false">
      <c r="A593" s="227"/>
      <c r="B593" s="201"/>
      <c r="C593" s="163" t="s">
        <v>595</v>
      </c>
      <c r="D593" s="163"/>
      <c r="E593" s="163"/>
      <c r="F593" s="163"/>
      <c r="G593" s="163"/>
      <c r="H593" s="163"/>
      <c r="I593" s="163"/>
      <c r="J593" s="163"/>
      <c r="K593" s="163"/>
      <c r="L593" s="228"/>
      <c r="M593" s="229"/>
      <c r="N593" s="230"/>
    </row>
    <row r="594" customFormat="false" ht="13.2" hidden="false" customHeight="true" outlineLevel="0" collapsed="false">
      <c r="A594" s="227"/>
      <c r="B594" s="201"/>
      <c r="C594" s="163" t="s">
        <v>601</v>
      </c>
      <c r="D594" s="163"/>
      <c r="E594" s="163"/>
      <c r="F594" s="163"/>
      <c r="G594" s="163"/>
      <c r="H594" s="163"/>
      <c r="I594" s="163"/>
      <c r="J594" s="163"/>
      <c r="K594" s="163"/>
      <c r="L594" s="228" t="n">
        <v>12199.25</v>
      </c>
      <c r="M594" s="229"/>
      <c r="N594" s="230" t="n">
        <v>321693</v>
      </c>
    </row>
    <row r="595" customFormat="false" ht="13.2" hidden="false" customHeight="true" outlineLevel="0" collapsed="false">
      <c r="A595" s="227"/>
      <c r="B595" s="201"/>
      <c r="C595" s="163" t="s">
        <v>602</v>
      </c>
      <c r="D595" s="163"/>
      <c r="E595" s="163"/>
      <c r="F595" s="163"/>
      <c r="G595" s="163"/>
      <c r="H595" s="163"/>
      <c r="I595" s="163"/>
      <c r="J595" s="163"/>
      <c r="K595" s="163"/>
      <c r="L595" s="228" t="n">
        <v>436346.31</v>
      </c>
      <c r="M595" s="229"/>
      <c r="N595" s="230" t="n">
        <v>2727182</v>
      </c>
    </row>
    <row r="596" customFormat="false" ht="13.2" hidden="false" customHeight="true" outlineLevel="0" collapsed="false">
      <c r="A596" s="227"/>
      <c r="B596" s="201"/>
      <c r="C596" s="163" t="s">
        <v>603</v>
      </c>
      <c r="D596" s="163"/>
      <c r="E596" s="163"/>
      <c r="F596" s="163"/>
      <c r="G596" s="163"/>
      <c r="H596" s="163"/>
      <c r="I596" s="163"/>
      <c r="J596" s="163"/>
      <c r="K596" s="163"/>
      <c r="L596" s="228" t="n">
        <v>11947.13</v>
      </c>
      <c r="M596" s="229"/>
      <c r="N596" s="230" t="n">
        <v>315044</v>
      </c>
    </row>
    <row r="597" customFormat="false" ht="13.2" hidden="false" customHeight="true" outlineLevel="0" collapsed="false">
      <c r="A597" s="227"/>
      <c r="B597" s="201"/>
      <c r="C597" s="163" t="s">
        <v>604</v>
      </c>
      <c r="D597" s="163"/>
      <c r="E597" s="163"/>
      <c r="F597" s="163"/>
      <c r="G597" s="163"/>
      <c r="H597" s="163"/>
      <c r="I597" s="163"/>
      <c r="J597" s="163"/>
      <c r="K597" s="163"/>
      <c r="L597" s="228" t="n">
        <v>390335.04</v>
      </c>
      <c r="M597" s="229"/>
      <c r="N597" s="230" t="n">
        <v>2917391</v>
      </c>
    </row>
    <row r="598" customFormat="false" ht="13.2" hidden="false" customHeight="true" outlineLevel="0" collapsed="false">
      <c r="A598" s="227"/>
      <c r="B598" s="201"/>
      <c r="C598" s="163" t="s">
        <v>605</v>
      </c>
      <c r="D598" s="163"/>
      <c r="E598" s="163"/>
      <c r="F598" s="163"/>
      <c r="G598" s="163"/>
      <c r="H598" s="163"/>
      <c r="I598" s="163"/>
      <c r="J598" s="163"/>
      <c r="K598" s="163"/>
      <c r="L598" s="228" t="n">
        <v>25249.97</v>
      </c>
      <c r="M598" s="229"/>
      <c r="N598" s="230" t="n">
        <v>665839</v>
      </c>
    </row>
    <row r="599" customFormat="false" ht="13.2" hidden="false" customHeight="true" outlineLevel="0" collapsed="false">
      <c r="A599" s="227"/>
      <c r="B599" s="201"/>
      <c r="C599" s="163" t="s">
        <v>606</v>
      </c>
      <c r="D599" s="163"/>
      <c r="E599" s="163"/>
      <c r="F599" s="163"/>
      <c r="G599" s="163"/>
      <c r="H599" s="163"/>
      <c r="I599" s="163"/>
      <c r="J599" s="163"/>
      <c r="K599" s="163"/>
      <c r="L599" s="228" t="n">
        <v>11365.93</v>
      </c>
      <c r="M599" s="229"/>
      <c r="N599" s="230" t="n">
        <v>299716</v>
      </c>
    </row>
    <row r="600" customFormat="false" ht="13.2" hidden="false" customHeight="true" outlineLevel="0" collapsed="false">
      <c r="A600" s="227"/>
      <c r="B600" s="201"/>
      <c r="C600" s="163" t="s">
        <v>607</v>
      </c>
      <c r="D600" s="163"/>
      <c r="E600" s="163"/>
      <c r="F600" s="163"/>
      <c r="G600" s="163"/>
      <c r="H600" s="163"/>
      <c r="I600" s="163"/>
      <c r="J600" s="163"/>
      <c r="K600" s="163"/>
      <c r="L600" s="228" t="n">
        <v>28711.38</v>
      </c>
      <c r="M600" s="229"/>
      <c r="N600" s="230" t="n">
        <v>441338</v>
      </c>
    </row>
    <row r="601" customFormat="false" ht="13.2" hidden="false" customHeight="true" outlineLevel="0" collapsed="false">
      <c r="A601" s="227"/>
      <c r="B601" s="201"/>
      <c r="C601" s="163" t="s">
        <v>595</v>
      </c>
      <c r="D601" s="163"/>
      <c r="E601" s="163"/>
      <c r="F601" s="163"/>
      <c r="G601" s="163"/>
      <c r="H601" s="163"/>
      <c r="I601" s="163"/>
      <c r="J601" s="163"/>
      <c r="K601" s="163"/>
      <c r="L601" s="228"/>
      <c r="M601" s="229"/>
      <c r="N601" s="230"/>
    </row>
    <row r="602" customFormat="false" ht="13.2" hidden="false" customHeight="true" outlineLevel="0" collapsed="false">
      <c r="A602" s="227"/>
      <c r="B602" s="201"/>
      <c r="C602" s="163" t="s">
        <v>601</v>
      </c>
      <c r="D602" s="163"/>
      <c r="E602" s="163"/>
      <c r="F602" s="163"/>
      <c r="G602" s="163"/>
      <c r="H602" s="163"/>
      <c r="I602" s="163"/>
      <c r="J602" s="163"/>
      <c r="K602" s="163"/>
      <c r="L602" s="228" t="n">
        <v>3990</v>
      </c>
      <c r="M602" s="229"/>
      <c r="N602" s="230" t="n">
        <v>105218</v>
      </c>
    </row>
    <row r="603" customFormat="false" ht="13.2" hidden="false" customHeight="true" outlineLevel="0" collapsed="false">
      <c r="A603" s="227"/>
      <c r="B603" s="201"/>
      <c r="C603" s="163" t="s">
        <v>602</v>
      </c>
      <c r="D603" s="163"/>
      <c r="E603" s="163"/>
      <c r="F603" s="163"/>
      <c r="G603" s="163"/>
      <c r="H603" s="163"/>
      <c r="I603" s="163"/>
      <c r="J603" s="163"/>
      <c r="K603" s="163"/>
      <c r="L603" s="228" t="n">
        <v>8707.69</v>
      </c>
      <c r="M603" s="229"/>
      <c r="N603" s="230" t="n">
        <v>87955</v>
      </c>
    </row>
    <row r="604" customFormat="false" ht="13.2" hidden="false" customHeight="true" outlineLevel="0" collapsed="false">
      <c r="A604" s="227"/>
      <c r="B604" s="201"/>
      <c r="C604" s="163" t="s">
        <v>603</v>
      </c>
      <c r="D604" s="163"/>
      <c r="E604" s="163"/>
      <c r="F604" s="163"/>
      <c r="G604" s="163"/>
      <c r="H604" s="163"/>
      <c r="I604" s="163"/>
      <c r="J604" s="163"/>
      <c r="K604" s="163"/>
      <c r="L604" s="228" t="n">
        <v>401.97</v>
      </c>
      <c r="M604" s="229"/>
      <c r="N604" s="230" t="n">
        <v>10599</v>
      </c>
    </row>
    <row r="605" customFormat="false" ht="13.2" hidden="false" customHeight="true" outlineLevel="0" collapsed="false">
      <c r="A605" s="227"/>
      <c r="B605" s="201"/>
      <c r="C605" s="163" t="s">
        <v>604</v>
      </c>
      <c r="D605" s="163"/>
      <c r="E605" s="163"/>
      <c r="F605" s="163"/>
      <c r="G605" s="163"/>
      <c r="H605" s="163"/>
      <c r="I605" s="163"/>
      <c r="J605" s="163"/>
      <c r="K605" s="163"/>
      <c r="L605" s="228" t="n">
        <v>9539.69</v>
      </c>
      <c r="M605" s="229"/>
      <c r="N605" s="230" t="n">
        <v>77448</v>
      </c>
    </row>
    <row r="606" customFormat="false" ht="13.2" hidden="false" customHeight="true" outlineLevel="0" collapsed="false">
      <c r="A606" s="227"/>
      <c r="B606" s="201"/>
      <c r="C606" s="163" t="s">
        <v>605</v>
      </c>
      <c r="D606" s="163"/>
      <c r="E606" s="163"/>
      <c r="F606" s="163"/>
      <c r="G606" s="163"/>
      <c r="H606" s="163"/>
      <c r="I606" s="163"/>
      <c r="J606" s="163"/>
      <c r="K606" s="163"/>
      <c r="L606" s="228" t="n">
        <v>4244.98</v>
      </c>
      <c r="M606" s="229"/>
      <c r="N606" s="230" t="n">
        <v>111940</v>
      </c>
    </row>
    <row r="607" customFormat="false" ht="13.2" hidden="false" customHeight="true" outlineLevel="0" collapsed="false">
      <c r="A607" s="227"/>
      <c r="B607" s="201"/>
      <c r="C607" s="163" t="s">
        <v>606</v>
      </c>
      <c r="D607" s="163"/>
      <c r="E607" s="163"/>
      <c r="F607" s="163"/>
      <c r="G607" s="163"/>
      <c r="H607" s="163"/>
      <c r="I607" s="163"/>
      <c r="J607" s="163"/>
      <c r="K607" s="163"/>
      <c r="L607" s="228" t="n">
        <v>2229.02</v>
      </c>
      <c r="M607" s="229"/>
      <c r="N607" s="230" t="n">
        <v>58777</v>
      </c>
    </row>
    <row r="608" customFormat="false" ht="13.2" hidden="false" customHeight="true" outlineLevel="0" collapsed="false">
      <c r="A608" s="227"/>
      <c r="B608" s="201"/>
      <c r="C608" s="163" t="s">
        <v>654</v>
      </c>
      <c r="D608" s="163"/>
      <c r="E608" s="163"/>
      <c r="F608" s="163"/>
      <c r="G608" s="163"/>
      <c r="H608" s="163"/>
      <c r="I608" s="163"/>
      <c r="J608" s="163"/>
      <c r="K608" s="163"/>
      <c r="L608" s="228" t="n">
        <v>904207.88</v>
      </c>
      <c r="M608" s="229"/>
      <c r="N608" s="230" t="n">
        <v>7373159</v>
      </c>
    </row>
    <row r="609" customFormat="false" ht="13.2" hidden="false" customHeight="true" outlineLevel="0" collapsed="false">
      <c r="A609" s="227"/>
      <c r="B609" s="201"/>
      <c r="C609" s="163" t="s">
        <v>608</v>
      </c>
      <c r="D609" s="163"/>
      <c r="E609" s="163"/>
      <c r="F609" s="163"/>
      <c r="G609" s="163"/>
      <c r="H609" s="163"/>
      <c r="I609" s="163"/>
      <c r="J609" s="163"/>
      <c r="K609" s="163"/>
      <c r="L609" s="228" t="n">
        <v>28538.35</v>
      </c>
      <c r="M609" s="229"/>
      <c r="N609" s="230" t="n">
        <v>752554</v>
      </c>
    </row>
    <row r="610" customFormat="false" ht="13.2" hidden="false" customHeight="true" outlineLevel="0" collapsed="false">
      <c r="A610" s="227"/>
      <c r="B610" s="201"/>
      <c r="C610" s="163" t="s">
        <v>609</v>
      </c>
      <c r="D610" s="163"/>
      <c r="E610" s="163"/>
      <c r="F610" s="163"/>
      <c r="G610" s="163"/>
      <c r="H610" s="163"/>
      <c r="I610" s="163"/>
      <c r="J610" s="163"/>
      <c r="K610" s="163"/>
      <c r="L610" s="228" t="n">
        <v>29494.95</v>
      </c>
      <c r="M610" s="229"/>
      <c r="N610" s="230" t="n">
        <v>777779</v>
      </c>
    </row>
    <row r="611" customFormat="false" ht="13.2" hidden="false" customHeight="true" outlineLevel="0" collapsed="false">
      <c r="A611" s="227"/>
      <c r="B611" s="201"/>
      <c r="C611" s="163" t="s">
        <v>610</v>
      </c>
      <c r="D611" s="163"/>
      <c r="E611" s="163"/>
      <c r="F611" s="163"/>
      <c r="G611" s="163"/>
      <c r="H611" s="163"/>
      <c r="I611" s="163"/>
      <c r="J611" s="163"/>
      <c r="K611" s="163"/>
      <c r="L611" s="228" t="n">
        <v>13594.95</v>
      </c>
      <c r="M611" s="229"/>
      <c r="N611" s="230" t="n">
        <v>358493</v>
      </c>
    </row>
    <row r="612" customFormat="false" ht="14.4" hidden="false" customHeight="true" outlineLevel="0" collapsed="false">
      <c r="A612" s="227"/>
      <c r="B612" s="201"/>
      <c r="C612" s="163" t="s">
        <v>655</v>
      </c>
      <c r="D612" s="163"/>
      <c r="E612" s="163"/>
      <c r="F612" s="163"/>
      <c r="G612" s="163"/>
      <c r="H612" s="163"/>
      <c r="I612" s="163"/>
      <c r="J612" s="163"/>
      <c r="K612" s="163"/>
      <c r="L612" s="228" t="n">
        <v>180841.58</v>
      </c>
      <c r="M612" s="229"/>
      <c r="N612" s="239" t="n">
        <v>1474631.8</v>
      </c>
    </row>
    <row r="613" customFormat="false" ht="12.6" hidden="false" customHeight="true" outlineLevel="0" collapsed="false">
      <c r="A613" s="227"/>
      <c r="B613" s="231"/>
      <c r="C613" s="208" t="s">
        <v>656</v>
      </c>
      <c r="D613" s="208"/>
      <c r="E613" s="208"/>
      <c r="F613" s="208"/>
      <c r="G613" s="208"/>
      <c r="H613" s="208"/>
      <c r="I613" s="208"/>
      <c r="J613" s="208"/>
      <c r="K613" s="208"/>
      <c r="L613" s="232" t="n">
        <v>1085049.46</v>
      </c>
      <c r="M613" s="233"/>
      <c r="N613" s="240" t="n">
        <v>8847790.8</v>
      </c>
    </row>
    <row r="614" customFormat="false" ht="65.4" hidden="false" customHeight="true" outlineLevel="0" collapsed="false">
      <c r="B614" s="231"/>
      <c r="C614" s="208"/>
      <c r="D614" s="208"/>
      <c r="E614" s="208"/>
      <c r="F614" s="208"/>
      <c r="G614" s="208"/>
      <c r="H614" s="208"/>
      <c r="I614" s="208"/>
      <c r="J614" s="208"/>
      <c r="K614" s="208"/>
      <c r="L614" s="232"/>
      <c r="M614" s="233"/>
      <c r="N614" s="232"/>
    </row>
    <row r="615" customFormat="false" ht="13.2" hidden="false" customHeight="false" outlineLevel="0" collapsed="false">
      <c r="B615" s="241" t="s">
        <v>657</v>
      </c>
      <c r="C615" s="242" t="s">
        <v>658</v>
      </c>
      <c r="D615" s="242"/>
      <c r="E615" s="242"/>
      <c r="F615" s="242"/>
      <c r="G615" s="242"/>
      <c r="H615" s="242"/>
      <c r="I615" s="242"/>
      <c r="J615" s="242"/>
      <c r="K615" s="242"/>
      <c r="L615" s="242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A527:N527"/>
    <mergeCell ref="C528:E528"/>
    <mergeCell ref="C529:N529"/>
    <mergeCell ref="C530:N530"/>
    <mergeCell ref="C531:E531"/>
    <mergeCell ref="C532:N532"/>
    <mergeCell ref="C533:N533"/>
    <mergeCell ref="C534:N534"/>
    <mergeCell ref="C535:E535"/>
    <mergeCell ref="C536:N536"/>
    <mergeCell ref="C537:N537"/>
    <mergeCell ref="C538:N538"/>
    <mergeCell ref="C539:E539"/>
    <mergeCell ref="C540:N540"/>
    <mergeCell ref="C541:N541"/>
    <mergeCell ref="C542:E542"/>
    <mergeCell ref="C543:N543"/>
    <mergeCell ref="C544:N544"/>
    <mergeCell ref="C545:E545"/>
    <mergeCell ref="C546:N546"/>
    <mergeCell ref="C547:N547"/>
    <mergeCell ref="C548:N548"/>
    <mergeCell ref="C549:E549"/>
    <mergeCell ref="C550:N550"/>
    <mergeCell ref="C551:N551"/>
    <mergeCell ref="C552:E552"/>
    <mergeCell ref="C553:N553"/>
    <mergeCell ref="C554:N554"/>
    <mergeCell ref="C555:E555"/>
    <mergeCell ref="C556:N556"/>
    <mergeCell ref="C557:N557"/>
    <mergeCell ref="C558:E558"/>
    <mergeCell ref="C559:N559"/>
    <mergeCell ref="C560:N560"/>
    <mergeCell ref="C561:E561"/>
    <mergeCell ref="C562:N562"/>
    <mergeCell ref="C563:N563"/>
    <mergeCell ref="C564:N564"/>
    <mergeCell ref="C565:E565"/>
    <mergeCell ref="C566:N566"/>
    <mergeCell ref="C567:N567"/>
    <mergeCell ref="C568:E568"/>
    <mergeCell ref="C569:N569"/>
    <mergeCell ref="C570:N570"/>
    <mergeCell ref="C571:N571"/>
    <mergeCell ref="C573:K573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5:L6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8.1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N1" s="159" t="s">
        <v>172</v>
      </c>
    </row>
    <row r="2" customFormat="false" ht="13.2" hidden="false" customHeight="false" outlineLevel="0" collapsed="false">
      <c r="N2" s="159" t="s">
        <v>173</v>
      </c>
    </row>
    <row r="3" customFormat="false" ht="13.2" hidden="false" customHeight="false" outlineLevel="0" collapsed="false">
      <c r="N3" s="159"/>
    </row>
    <row r="4" customFormat="false" ht="13.2" hidden="false" customHeight="false" outlineLevel="0" collapsed="false">
      <c r="F4" s="160"/>
    </row>
    <row r="5" customFormat="false" ht="93" hidden="false" customHeight="true" outlineLevel="0" collapsed="false">
      <c r="A5" s="161" t="s">
        <v>174</v>
      </c>
      <c r="B5" s="162"/>
      <c r="D5" s="163" t="s">
        <v>659</v>
      </c>
      <c r="E5" s="163"/>
      <c r="F5" s="163"/>
      <c r="G5" s="163"/>
      <c r="H5" s="163"/>
      <c r="I5" s="163"/>
      <c r="J5" s="163"/>
      <c r="K5" s="163"/>
      <c r="L5" s="163"/>
      <c r="M5" s="163"/>
      <c r="N5" s="163"/>
    </row>
    <row r="6" customFormat="false" ht="17.4" hidden="false" customHeight="true" outlineLevel="0" collapsed="false">
      <c r="A6" s="164" t="s">
        <v>175</v>
      </c>
      <c r="D6" s="165" t="s">
        <v>176</v>
      </c>
      <c r="E6" s="165"/>
      <c r="F6" s="166"/>
      <c r="G6" s="166"/>
      <c r="H6" s="166"/>
      <c r="I6" s="166"/>
      <c r="J6" s="166"/>
      <c r="K6" s="166"/>
      <c r="L6" s="166"/>
      <c r="M6" s="166"/>
      <c r="N6" s="166"/>
    </row>
    <row r="7" customFormat="false" ht="22.2" hidden="false" customHeight="true" outlineLevel="0" collapsed="false">
      <c r="A7" s="167" t="str">
        <f aca="false">'Сводка затрат'!A15:C15</f>
        <v>Реконструкция КЛ 6 кВ ТП 6/0,4 кВ №256 - РП 6/0,4 кВ №3 ф.23 ПС 110/6 кВ №392 "Фрунзенская" с заменой кабеля (протяженность 1,006 км)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3.2" hidden="false" customHeight="false" outlineLevel="0" collapsed="false">
      <c r="A8" s="168" t="s">
        <v>177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</row>
    <row r="9" customFormat="false" ht="13.2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</row>
    <row r="10" customFormat="false" ht="13.2" hidden="false" customHeight="false" outlineLevel="0" collapsed="false">
      <c r="A10" s="168" t="s">
        <v>178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</row>
    <row r="11" customFormat="false" ht="36" hidden="false" customHeight="true" outlineLevel="0" collapsed="false">
      <c r="A11" s="169" t="s">
        <v>660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8" hidden="false" customHeight="true" outlineLevel="0" collapsed="false">
      <c r="A12" s="167" t="s">
        <v>115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</row>
    <row r="13" customFormat="false" ht="13.2" hidden="false" customHeight="false" outlineLevel="0" collapsed="false">
      <c r="A13" s="168" t="s">
        <v>181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</row>
    <row r="14" customFormat="false" ht="13.2" hidden="false" customHeight="false" outlineLevel="0" collapsed="false">
      <c r="A14" s="158" t="s">
        <v>182</v>
      </c>
      <c r="B14" s="170" t="s">
        <v>183</v>
      </c>
      <c r="C14" s="158" t="s">
        <v>184</v>
      </c>
      <c r="F14" s="171"/>
      <c r="G14" s="171"/>
      <c r="H14" s="171"/>
      <c r="I14" s="171"/>
      <c r="J14" s="171"/>
      <c r="K14" s="171"/>
      <c r="L14" s="171"/>
      <c r="M14" s="171"/>
      <c r="N14" s="171"/>
    </row>
    <row r="15" customFormat="false" ht="16.8" hidden="false" customHeight="true" outlineLevel="0" collapsed="false">
      <c r="A15" s="158" t="s">
        <v>185</v>
      </c>
      <c r="B15" s="172" t="s">
        <v>186</v>
      </c>
      <c r="C15" s="172"/>
      <c r="D15" s="172"/>
      <c r="E15" s="172"/>
      <c r="F15" s="172"/>
      <c r="G15" s="171"/>
      <c r="H15" s="171"/>
      <c r="I15" s="171"/>
      <c r="J15" s="171"/>
      <c r="K15" s="171"/>
      <c r="L15" s="171"/>
      <c r="M15" s="171"/>
      <c r="N15" s="171"/>
    </row>
    <row r="16" customFormat="false" ht="12.75" hidden="false" customHeight="true" outlineLevel="0" collapsed="false">
      <c r="B16" s="173" t="s">
        <v>187</v>
      </c>
      <c r="C16" s="173"/>
      <c r="D16" s="173"/>
      <c r="E16" s="173"/>
      <c r="F16" s="173"/>
      <c r="G16" s="174"/>
      <c r="H16" s="174"/>
      <c r="I16" s="174"/>
      <c r="J16" s="174"/>
      <c r="K16" s="174"/>
      <c r="L16" s="174"/>
      <c r="M16" s="175"/>
      <c r="N16" s="174"/>
    </row>
    <row r="17" customFormat="false" ht="13.2" hidden="false" customHeight="false" outlineLevel="0" collapsed="false">
      <c r="D17" s="176"/>
      <c r="E17" s="176"/>
      <c r="F17" s="176"/>
      <c r="G17" s="176"/>
      <c r="H17" s="176"/>
      <c r="I17" s="176"/>
      <c r="J17" s="176"/>
      <c r="K17" s="176"/>
      <c r="L17" s="176"/>
      <c r="M17" s="174"/>
      <c r="N17" s="174"/>
    </row>
    <row r="18" customFormat="false" ht="13.2" hidden="false" customHeight="false" outlineLevel="0" collapsed="false">
      <c r="A18" s="177" t="s">
        <v>188</v>
      </c>
      <c r="D18" s="165" t="s">
        <v>189</v>
      </c>
      <c r="F18" s="178"/>
      <c r="G18" s="178"/>
      <c r="H18" s="178"/>
      <c r="I18" s="178"/>
      <c r="J18" s="178"/>
      <c r="K18" s="178"/>
      <c r="L18" s="178"/>
      <c r="M18" s="178"/>
      <c r="N18" s="178"/>
    </row>
    <row r="19" customFormat="false" ht="13.2" hidden="false" customHeight="false" outlineLevel="0" collapsed="false"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</row>
    <row r="20" customFormat="false" ht="13.2" hidden="false" customHeight="false" outlineLevel="0" collapsed="false">
      <c r="A20" s="177" t="s">
        <v>190</v>
      </c>
      <c r="C20" s="179" t="n">
        <v>5.56</v>
      </c>
      <c r="D20" s="180" t="s">
        <v>661</v>
      </c>
      <c r="E20" s="161" t="s">
        <v>192</v>
      </c>
      <c r="L20" s="181"/>
      <c r="M20" s="181"/>
    </row>
    <row r="21" customFormat="false" ht="13.2" hidden="false" customHeight="false" outlineLevel="0" collapsed="false">
      <c r="B21" s="158" t="s">
        <v>193</v>
      </c>
      <c r="C21" s="182"/>
      <c r="D21" s="183"/>
      <c r="E21" s="161"/>
    </row>
    <row r="22" customFormat="false" ht="13.2" hidden="false" customHeight="false" outlineLevel="0" collapsed="false">
      <c r="B22" s="158" t="s">
        <v>83</v>
      </c>
      <c r="C22" s="179" t="n">
        <v>0</v>
      </c>
      <c r="D22" s="180" t="s">
        <v>200</v>
      </c>
      <c r="E22" s="161" t="s">
        <v>192</v>
      </c>
      <c r="G22" s="158" t="s">
        <v>195</v>
      </c>
      <c r="L22" s="179" t="n">
        <v>2.21</v>
      </c>
      <c r="M22" s="180" t="s">
        <v>662</v>
      </c>
      <c r="N22" s="161" t="s">
        <v>192</v>
      </c>
    </row>
    <row r="23" customFormat="false" ht="13.2" hidden="false" customHeight="false" outlineLevel="0" collapsed="false">
      <c r="B23" s="158" t="s">
        <v>40</v>
      </c>
      <c r="C23" s="179" t="n">
        <v>0</v>
      </c>
      <c r="D23" s="184" t="s">
        <v>200</v>
      </c>
      <c r="E23" s="161" t="s">
        <v>192</v>
      </c>
      <c r="G23" s="158" t="s">
        <v>198</v>
      </c>
      <c r="L23" s="185"/>
      <c r="M23" s="185" t="n">
        <v>7.62</v>
      </c>
      <c r="N23" s="164" t="s">
        <v>199</v>
      </c>
    </row>
    <row r="24" customFormat="false" ht="13.2" hidden="false" customHeight="false" outlineLevel="0" collapsed="false">
      <c r="B24" s="158" t="s">
        <v>41</v>
      </c>
      <c r="C24" s="179" t="n">
        <v>0</v>
      </c>
      <c r="D24" s="184" t="s">
        <v>200</v>
      </c>
      <c r="E24" s="161" t="s">
        <v>192</v>
      </c>
      <c r="G24" s="158" t="s">
        <v>201</v>
      </c>
      <c r="L24" s="185"/>
      <c r="M24" s="185"/>
      <c r="N24" s="164" t="s">
        <v>199</v>
      </c>
    </row>
    <row r="25" customFormat="false" ht="13.2" hidden="false" customHeight="false" outlineLevel="0" collapsed="false">
      <c r="B25" s="158" t="s">
        <v>202</v>
      </c>
      <c r="C25" s="179" t="n">
        <v>4.63</v>
      </c>
      <c r="D25" s="180" t="s">
        <v>663</v>
      </c>
      <c r="E25" s="161" t="s">
        <v>192</v>
      </c>
      <c r="G25" s="158" t="s">
        <v>203</v>
      </c>
      <c r="L25" s="186"/>
      <c r="M25" s="186"/>
    </row>
    <row r="26" customFormat="false" ht="13.2" hidden="false" customHeight="false" outlineLevel="0" collapsed="false">
      <c r="A26" s="187"/>
    </row>
    <row r="27" customFormat="false" ht="15" hidden="false" customHeight="true" outlineLevel="0" collapsed="false">
      <c r="A27" s="188" t="s">
        <v>10</v>
      </c>
      <c r="B27" s="188" t="s">
        <v>35</v>
      </c>
      <c r="C27" s="188" t="s">
        <v>204</v>
      </c>
      <c r="D27" s="188"/>
      <c r="E27" s="188"/>
      <c r="F27" s="188" t="s">
        <v>205</v>
      </c>
      <c r="G27" s="188" t="s">
        <v>206</v>
      </c>
      <c r="H27" s="188"/>
      <c r="I27" s="188"/>
      <c r="J27" s="188" t="s">
        <v>207</v>
      </c>
      <c r="K27" s="188"/>
      <c r="L27" s="188"/>
      <c r="M27" s="188" t="s">
        <v>208</v>
      </c>
      <c r="N27" s="188" t="s">
        <v>209</v>
      </c>
    </row>
    <row r="28" customFormat="false" ht="16.2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40.8" hidden="false" customHeight="false" outlineLevel="0" collapsed="false">
      <c r="A29" s="188"/>
      <c r="B29" s="188"/>
      <c r="C29" s="188"/>
      <c r="D29" s="188"/>
      <c r="E29" s="188"/>
      <c r="F29" s="188"/>
      <c r="G29" s="188" t="s">
        <v>210</v>
      </c>
      <c r="H29" s="188" t="s">
        <v>211</v>
      </c>
      <c r="I29" s="188" t="s">
        <v>212</v>
      </c>
      <c r="J29" s="188" t="s">
        <v>210</v>
      </c>
      <c r="K29" s="188" t="s">
        <v>211</v>
      </c>
      <c r="L29" s="188" t="s">
        <v>85</v>
      </c>
      <c r="M29" s="188"/>
      <c r="N29" s="188"/>
    </row>
    <row r="30" customFormat="false" ht="13.2" hidden="false" customHeight="true" outlineLevel="0" collapsed="false">
      <c r="A30" s="189" t="n">
        <v>1</v>
      </c>
      <c r="B30" s="189" t="n">
        <v>2</v>
      </c>
      <c r="C30" s="189" t="n">
        <v>3</v>
      </c>
      <c r="D30" s="189"/>
      <c r="E30" s="189"/>
      <c r="F30" s="189" t="n">
        <v>4</v>
      </c>
      <c r="G30" s="189" t="n">
        <v>5</v>
      </c>
      <c r="H30" s="189" t="n">
        <v>6</v>
      </c>
      <c r="I30" s="189" t="n">
        <v>7</v>
      </c>
      <c r="J30" s="189" t="n">
        <v>8</v>
      </c>
      <c r="K30" s="189" t="n">
        <v>9</v>
      </c>
      <c r="L30" s="189" t="n">
        <v>10</v>
      </c>
      <c r="M30" s="189" t="n">
        <v>11</v>
      </c>
      <c r="N30" s="189" t="n">
        <v>12</v>
      </c>
    </row>
    <row r="31" customFormat="false" ht="13.2" hidden="false" customHeight="true" outlineLevel="0" collapsed="false">
      <c r="A31" s="190" t="s">
        <v>664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20.4" hidden="false" customHeight="true" outlineLevel="0" collapsed="false">
      <c r="A32" s="192" t="s">
        <v>215</v>
      </c>
      <c r="B32" s="193" t="s">
        <v>665</v>
      </c>
      <c r="C32" s="193" t="s">
        <v>666</v>
      </c>
      <c r="D32" s="193"/>
      <c r="E32" s="193"/>
      <c r="F32" s="194" t="s">
        <v>667</v>
      </c>
      <c r="G32" s="194"/>
      <c r="H32" s="194"/>
      <c r="I32" s="194" t="s">
        <v>215</v>
      </c>
      <c r="J32" s="195"/>
      <c r="K32" s="194"/>
      <c r="L32" s="195"/>
      <c r="M32" s="196"/>
      <c r="N32" s="197"/>
    </row>
    <row r="33" customFormat="false" ht="13.2" hidden="false" customHeight="true" outlineLevel="0" collapsed="false">
      <c r="A33" s="200"/>
      <c r="B33" s="201"/>
      <c r="C33" s="199" t="s">
        <v>668</v>
      </c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2" hidden="false" customHeight="true" outlineLevel="0" collapsed="false">
      <c r="A34" s="202"/>
      <c r="B34" s="201" t="s">
        <v>215</v>
      </c>
      <c r="C34" s="163" t="s">
        <v>105</v>
      </c>
      <c r="D34" s="163"/>
      <c r="E34" s="163"/>
      <c r="F34" s="203"/>
      <c r="G34" s="203"/>
      <c r="H34" s="203"/>
      <c r="I34" s="203"/>
      <c r="J34" s="204" t="n">
        <v>52.07</v>
      </c>
      <c r="K34" s="203" t="s">
        <v>669</v>
      </c>
      <c r="L34" s="204" t="n">
        <v>41.66</v>
      </c>
      <c r="M34" s="205" t="n">
        <v>26.37</v>
      </c>
      <c r="N34" s="206" t="n">
        <v>1099</v>
      </c>
    </row>
    <row r="35" customFormat="false" ht="12.75" hidden="false" customHeight="true" outlineLevel="0" collapsed="false">
      <c r="A35" s="202"/>
      <c r="B35" s="201"/>
      <c r="C35" s="163" t="s">
        <v>229</v>
      </c>
      <c r="D35" s="163"/>
      <c r="E35" s="163"/>
      <c r="F35" s="203" t="s">
        <v>230</v>
      </c>
      <c r="G35" s="203" t="s">
        <v>670</v>
      </c>
      <c r="H35" s="203" t="s">
        <v>669</v>
      </c>
      <c r="I35" s="203" t="s">
        <v>671</v>
      </c>
      <c r="J35" s="204"/>
      <c r="K35" s="203"/>
      <c r="L35" s="204"/>
      <c r="M35" s="205"/>
      <c r="N35" s="206"/>
    </row>
    <row r="36" customFormat="false" ht="13.2" hidden="false" customHeight="true" outlineLevel="0" collapsed="false">
      <c r="A36" s="202"/>
      <c r="B36" s="201"/>
      <c r="C36" s="193" t="s">
        <v>236</v>
      </c>
      <c r="D36" s="193"/>
      <c r="E36" s="193"/>
      <c r="F36" s="194"/>
      <c r="G36" s="194"/>
      <c r="H36" s="194"/>
      <c r="I36" s="194"/>
      <c r="J36" s="195" t="n">
        <v>52.07</v>
      </c>
      <c r="K36" s="194"/>
      <c r="L36" s="195" t="n">
        <v>41.66</v>
      </c>
      <c r="M36" s="196"/>
      <c r="N36" s="197"/>
    </row>
    <row r="37" customFormat="false" ht="13.2" hidden="false" customHeight="true" outlineLevel="0" collapsed="false">
      <c r="A37" s="202"/>
      <c r="B37" s="201"/>
      <c r="C37" s="163" t="s">
        <v>237</v>
      </c>
      <c r="D37" s="163"/>
      <c r="E37" s="163"/>
      <c r="F37" s="203"/>
      <c r="G37" s="203"/>
      <c r="H37" s="203"/>
      <c r="I37" s="203"/>
      <c r="J37" s="204"/>
      <c r="K37" s="203"/>
      <c r="L37" s="204" t="n">
        <v>41.66</v>
      </c>
      <c r="M37" s="205"/>
      <c r="N37" s="206" t="n">
        <v>1099</v>
      </c>
    </row>
    <row r="38" customFormat="false" ht="30.6" hidden="false" customHeight="true" outlineLevel="0" collapsed="false">
      <c r="A38" s="202"/>
      <c r="B38" s="201" t="s">
        <v>672</v>
      </c>
      <c r="C38" s="163" t="s">
        <v>673</v>
      </c>
      <c r="D38" s="163"/>
      <c r="E38" s="163"/>
      <c r="F38" s="203" t="s">
        <v>240</v>
      </c>
      <c r="G38" s="203" t="s">
        <v>503</v>
      </c>
      <c r="H38" s="203"/>
      <c r="I38" s="203" t="s">
        <v>503</v>
      </c>
      <c r="J38" s="204"/>
      <c r="K38" s="203"/>
      <c r="L38" s="204" t="n">
        <v>30.83</v>
      </c>
      <c r="M38" s="205"/>
      <c r="N38" s="206" t="n">
        <v>813</v>
      </c>
    </row>
    <row r="39" customFormat="false" ht="12.75" hidden="false" customHeight="true" outlineLevel="0" collapsed="false">
      <c r="A39" s="202"/>
      <c r="B39" s="201" t="s">
        <v>674</v>
      </c>
      <c r="C39" s="163" t="s">
        <v>675</v>
      </c>
      <c r="D39" s="163"/>
      <c r="E39" s="163"/>
      <c r="F39" s="203" t="s">
        <v>240</v>
      </c>
      <c r="G39" s="203" t="s">
        <v>551</v>
      </c>
      <c r="H39" s="203"/>
      <c r="I39" s="203" t="s">
        <v>551</v>
      </c>
      <c r="J39" s="204"/>
      <c r="K39" s="203"/>
      <c r="L39" s="204" t="n">
        <v>15</v>
      </c>
      <c r="M39" s="205"/>
      <c r="N39" s="206" t="n">
        <v>396</v>
      </c>
    </row>
    <row r="40" customFormat="false" ht="13.2" hidden="false" customHeight="true" outlineLevel="0" collapsed="false">
      <c r="A40" s="207"/>
      <c r="B40" s="208"/>
      <c r="C40" s="209" t="s">
        <v>245</v>
      </c>
      <c r="D40" s="209"/>
      <c r="E40" s="209"/>
      <c r="F40" s="210"/>
      <c r="G40" s="210"/>
      <c r="H40" s="210"/>
      <c r="I40" s="210"/>
      <c r="J40" s="211"/>
      <c r="K40" s="210"/>
      <c r="L40" s="211" t="n">
        <v>87.49</v>
      </c>
      <c r="M40" s="196"/>
      <c r="N40" s="212" t="n">
        <v>2308</v>
      </c>
    </row>
    <row r="41" customFormat="false" ht="20.4" hidden="false" customHeight="true" outlineLevel="0" collapsed="false">
      <c r="A41" s="192" t="s">
        <v>224</v>
      </c>
      <c r="B41" s="193" t="s">
        <v>676</v>
      </c>
      <c r="C41" s="193" t="s">
        <v>677</v>
      </c>
      <c r="D41" s="193"/>
      <c r="E41" s="193"/>
      <c r="F41" s="194" t="s">
        <v>678</v>
      </c>
      <c r="G41" s="194"/>
      <c r="H41" s="194"/>
      <c r="I41" s="194" t="s">
        <v>679</v>
      </c>
      <c r="J41" s="195"/>
      <c r="K41" s="194"/>
      <c r="L41" s="195"/>
      <c r="M41" s="196"/>
      <c r="N41" s="197"/>
    </row>
    <row r="42" customFormat="false" ht="12.75" hidden="false" customHeight="true" outlineLevel="0" collapsed="false">
      <c r="A42" s="200"/>
      <c r="B42" s="201"/>
      <c r="C42" s="199" t="s">
        <v>668</v>
      </c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</row>
    <row r="43" customFormat="false" ht="12.75" hidden="false" customHeight="true" outlineLevel="0" collapsed="false">
      <c r="A43" s="202"/>
      <c r="B43" s="201" t="s">
        <v>215</v>
      </c>
      <c r="C43" s="163" t="s">
        <v>105</v>
      </c>
      <c r="D43" s="163"/>
      <c r="E43" s="163"/>
      <c r="F43" s="203"/>
      <c r="G43" s="203"/>
      <c r="H43" s="203"/>
      <c r="I43" s="203"/>
      <c r="J43" s="204" t="n">
        <v>15.53</v>
      </c>
      <c r="K43" s="203" t="s">
        <v>669</v>
      </c>
      <c r="L43" s="204" t="n">
        <v>23.36</v>
      </c>
      <c r="M43" s="205" t="n">
        <v>26.37</v>
      </c>
      <c r="N43" s="206" t="n">
        <v>616</v>
      </c>
    </row>
    <row r="44" customFormat="false" ht="12.75" hidden="false" customHeight="true" outlineLevel="0" collapsed="false">
      <c r="A44" s="202"/>
      <c r="B44" s="201"/>
      <c r="C44" s="163" t="s">
        <v>229</v>
      </c>
      <c r="D44" s="163"/>
      <c r="E44" s="163"/>
      <c r="F44" s="203" t="s">
        <v>230</v>
      </c>
      <c r="G44" s="203" t="s">
        <v>680</v>
      </c>
      <c r="H44" s="203" t="s">
        <v>669</v>
      </c>
      <c r="I44" s="203" t="s">
        <v>681</v>
      </c>
      <c r="J44" s="204"/>
      <c r="K44" s="203"/>
      <c r="L44" s="204"/>
      <c r="M44" s="205"/>
      <c r="N44" s="206"/>
    </row>
    <row r="45" customFormat="false" ht="13.2" hidden="false" customHeight="true" outlineLevel="0" collapsed="false">
      <c r="A45" s="202"/>
      <c r="B45" s="201"/>
      <c r="C45" s="193" t="s">
        <v>236</v>
      </c>
      <c r="D45" s="193"/>
      <c r="E45" s="193"/>
      <c r="F45" s="194"/>
      <c r="G45" s="194"/>
      <c r="H45" s="194"/>
      <c r="I45" s="194"/>
      <c r="J45" s="195" t="n">
        <v>15.53</v>
      </c>
      <c r="K45" s="194"/>
      <c r="L45" s="195" t="n">
        <v>23.36</v>
      </c>
      <c r="M45" s="196"/>
      <c r="N45" s="197"/>
    </row>
    <row r="46" customFormat="false" ht="13.2" hidden="false" customHeight="true" outlineLevel="0" collapsed="false">
      <c r="A46" s="202"/>
      <c r="B46" s="201"/>
      <c r="C46" s="163" t="s">
        <v>237</v>
      </c>
      <c r="D46" s="163"/>
      <c r="E46" s="163"/>
      <c r="F46" s="203"/>
      <c r="G46" s="203"/>
      <c r="H46" s="203"/>
      <c r="I46" s="203"/>
      <c r="J46" s="204"/>
      <c r="K46" s="203"/>
      <c r="L46" s="204" t="n">
        <v>23.36</v>
      </c>
      <c r="M46" s="205"/>
      <c r="N46" s="206" t="n">
        <v>616</v>
      </c>
    </row>
    <row r="47" customFormat="false" ht="12.75" hidden="false" customHeight="true" outlineLevel="0" collapsed="false">
      <c r="A47" s="202"/>
      <c r="B47" s="201" t="s">
        <v>672</v>
      </c>
      <c r="C47" s="163" t="s">
        <v>673</v>
      </c>
      <c r="D47" s="163"/>
      <c r="E47" s="163"/>
      <c r="F47" s="203" t="s">
        <v>240</v>
      </c>
      <c r="G47" s="203" t="s">
        <v>503</v>
      </c>
      <c r="H47" s="203"/>
      <c r="I47" s="203" t="s">
        <v>503</v>
      </c>
      <c r="J47" s="204"/>
      <c r="K47" s="203"/>
      <c r="L47" s="204" t="n">
        <v>17.29</v>
      </c>
      <c r="M47" s="205"/>
      <c r="N47" s="206" t="n">
        <v>456</v>
      </c>
    </row>
    <row r="48" customFormat="false" ht="30.6" hidden="false" customHeight="true" outlineLevel="0" collapsed="false">
      <c r="A48" s="202"/>
      <c r="B48" s="201" t="s">
        <v>674</v>
      </c>
      <c r="C48" s="163" t="s">
        <v>675</v>
      </c>
      <c r="D48" s="163"/>
      <c r="E48" s="163"/>
      <c r="F48" s="203" t="s">
        <v>240</v>
      </c>
      <c r="G48" s="203" t="s">
        <v>551</v>
      </c>
      <c r="H48" s="203"/>
      <c r="I48" s="203" t="s">
        <v>551</v>
      </c>
      <c r="J48" s="204"/>
      <c r="K48" s="203"/>
      <c r="L48" s="204" t="n">
        <v>8.41</v>
      </c>
      <c r="M48" s="205"/>
      <c r="N48" s="206" t="n">
        <v>222</v>
      </c>
    </row>
    <row r="49" customFormat="false" ht="13.8" hidden="false" customHeight="true" outlineLevel="0" collapsed="false">
      <c r="A49" s="207"/>
      <c r="B49" s="208"/>
      <c r="C49" s="209" t="s">
        <v>245</v>
      </c>
      <c r="D49" s="209"/>
      <c r="E49" s="209"/>
      <c r="F49" s="210"/>
      <c r="G49" s="210"/>
      <c r="H49" s="210"/>
      <c r="I49" s="210"/>
      <c r="J49" s="211"/>
      <c r="K49" s="210"/>
      <c r="L49" s="211" t="n">
        <v>49.06</v>
      </c>
      <c r="M49" s="196"/>
      <c r="N49" s="212" t="n">
        <v>1294</v>
      </c>
    </row>
    <row r="50" customFormat="false" ht="33.75" hidden="false" customHeight="true" outlineLevel="0" collapsed="false">
      <c r="A50" s="192" t="s">
        <v>225</v>
      </c>
      <c r="B50" s="193" t="s">
        <v>682</v>
      </c>
      <c r="C50" s="193" t="s">
        <v>683</v>
      </c>
      <c r="D50" s="193"/>
      <c r="E50" s="193"/>
      <c r="F50" s="194" t="s">
        <v>684</v>
      </c>
      <c r="G50" s="194"/>
      <c r="H50" s="194"/>
      <c r="I50" s="194" t="s">
        <v>215</v>
      </c>
      <c r="J50" s="195"/>
      <c r="K50" s="194"/>
      <c r="L50" s="195"/>
      <c r="M50" s="196"/>
      <c r="N50" s="197"/>
    </row>
    <row r="51" customFormat="false" ht="12.75" hidden="false" customHeight="true" outlineLevel="0" collapsed="false">
      <c r="A51" s="200"/>
      <c r="B51" s="201"/>
      <c r="C51" s="199" t="s">
        <v>668</v>
      </c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</row>
    <row r="52" customFormat="false" ht="12.75" hidden="false" customHeight="true" outlineLevel="0" collapsed="false">
      <c r="A52" s="202"/>
      <c r="B52" s="201" t="s">
        <v>215</v>
      </c>
      <c r="C52" s="163" t="s">
        <v>105</v>
      </c>
      <c r="D52" s="163"/>
      <c r="E52" s="163"/>
      <c r="F52" s="203"/>
      <c r="G52" s="203"/>
      <c r="H52" s="203"/>
      <c r="I52" s="203"/>
      <c r="J52" s="204" t="n">
        <v>19.39</v>
      </c>
      <c r="K52" s="203" t="s">
        <v>669</v>
      </c>
      <c r="L52" s="204" t="n">
        <v>15.51</v>
      </c>
      <c r="M52" s="205" t="n">
        <v>26.37</v>
      </c>
      <c r="N52" s="206" t="n">
        <v>409</v>
      </c>
    </row>
    <row r="53" customFormat="false" ht="12.75" hidden="false" customHeight="true" outlineLevel="0" collapsed="false">
      <c r="A53" s="202"/>
      <c r="B53" s="201"/>
      <c r="C53" s="163" t="s">
        <v>229</v>
      </c>
      <c r="D53" s="163"/>
      <c r="E53" s="163"/>
      <c r="F53" s="203" t="s">
        <v>230</v>
      </c>
      <c r="G53" s="203" t="s">
        <v>685</v>
      </c>
      <c r="H53" s="203" t="s">
        <v>669</v>
      </c>
      <c r="I53" s="203" t="s">
        <v>686</v>
      </c>
      <c r="J53" s="204"/>
      <c r="K53" s="203"/>
      <c r="L53" s="204"/>
      <c r="M53" s="205"/>
      <c r="N53" s="206"/>
    </row>
    <row r="54" customFormat="false" ht="13.2" hidden="false" customHeight="true" outlineLevel="0" collapsed="false">
      <c r="A54" s="202"/>
      <c r="B54" s="201"/>
      <c r="C54" s="193" t="s">
        <v>236</v>
      </c>
      <c r="D54" s="193"/>
      <c r="E54" s="193"/>
      <c r="F54" s="194"/>
      <c r="G54" s="194"/>
      <c r="H54" s="194"/>
      <c r="I54" s="194"/>
      <c r="J54" s="195" t="n">
        <v>19.39</v>
      </c>
      <c r="K54" s="194"/>
      <c r="L54" s="195" t="n">
        <v>15.51</v>
      </c>
      <c r="M54" s="196"/>
      <c r="N54" s="197"/>
    </row>
    <row r="55" customFormat="false" ht="13.2" hidden="false" customHeight="true" outlineLevel="0" collapsed="false">
      <c r="A55" s="202"/>
      <c r="B55" s="201"/>
      <c r="C55" s="163" t="s">
        <v>237</v>
      </c>
      <c r="D55" s="163"/>
      <c r="E55" s="163"/>
      <c r="F55" s="203"/>
      <c r="G55" s="203"/>
      <c r="H55" s="203"/>
      <c r="I55" s="203"/>
      <c r="J55" s="204"/>
      <c r="K55" s="203"/>
      <c r="L55" s="204" t="n">
        <v>15.51</v>
      </c>
      <c r="M55" s="205"/>
      <c r="N55" s="206" t="n">
        <v>409</v>
      </c>
    </row>
    <row r="56" customFormat="false" ht="12.75" hidden="false" customHeight="true" outlineLevel="0" collapsed="false">
      <c r="A56" s="202"/>
      <c r="B56" s="201" t="s">
        <v>672</v>
      </c>
      <c r="C56" s="163" t="s">
        <v>673</v>
      </c>
      <c r="D56" s="163"/>
      <c r="E56" s="163"/>
      <c r="F56" s="203" t="s">
        <v>240</v>
      </c>
      <c r="G56" s="203" t="s">
        <v>503</v>
      </c>
      <c r="H56" s="203"/>
      <c r="I56" s="203" t="s">
        <v>503</v>
      </c>
      <c r="J56" s="204"/>
      <c r="K56" s="203"/>
      <c r="L56" s="204" t="n">
        <v>11.48</v>
      </c>
      <c r="M56" s="205"/>
      <c r="N56" s="206" t="n">
        <v>303</v>
      </c>
    </row>
    <row r="57" customFormat="false" ht="30.6" hidden="false" customHeight="true" outlineLevel="0" collapsed="false">
      <c r="A57" s="202"/>
      <c r="B57" s="201" t="s">
        <v>674</v>
      </c>
      <c r="C57" s="163" t="s">
        <v>675</v>
      </c>
      <c r="D57" s="163"/>
      <c r="E57" s="163"/>
      <c r="F57" s="203" t="s">
        <v>240</v>
      </c>
      <c r="G57" s="203" t="s">
        <v>551</v>
      </c>
      <c r="H57" s="203"/>
      <c r="I57" s="203" t="s">
        <v>551</v>
      </c>
      <c r="J57" s="204"/>
      <c r="K57" s="203"/>
      <c r="L57" s="204" t="n">
        <v>5.58</v>
      </c>
      <c r="M57" s="205"/>
      <c r="N57" s="206" t="n">
        <v>147</v>
      </c>
    </row>
    <row r="58" customFormat="false" ht="12" hidden="false" customHeight="true" outlineLevel="0" collapsed="false">
      <c r="A58" s="207"/>
      <c r="B58" s="208"/>
      <c r="C58" s="209" t="s">
        <v>245</v>
      </c>
      <c r="D58" s="209"/>
      <c r="E58" s="209"/>
      <c r="F58" s="210"/>
      <c r="G58" s="210"/>
      <c r="H58" s="210"/>
      <c r="I58" s="210"/>
      <c r="J58" s="211"/>
      <c r="K58" s="210"/>
      <c r="L58" s="211" t="n">
        <v>32.57</v>
      </c>
      <c r="M58" s="196"/>
      <c r="N58" s="212" t="n">
        <v>859</v>
      </c>
    </row>
    <row r="59" customFormat="false" ht="33.75" hidden="false" customHeight="true" outlineLevel="0" collapsed="false">
      <c r="A59" s="192" t="s">
        <v>227</v>
      </c>
      <c r="B59" s="193" t="s">
        <v>687</v>
      </c>
      <c r="C59" s="193" t="s">
        <v>688</v>
      </c>
      <c r="D59" s="193"/>
      <c r="E59" s="193"/>
      <c r="F59" s="194" t="s">
        <v>689</v>
      </c>
      <c r="G59" s="194"/>
      <c r="H59" s="194"/>
      <c r="I59" s="194" t="s">
        <v>215</v>
      </c>
      <c r="J59" s="195"/>
      <c r="K59" s="194"/>
      <c r="L59" s="195"/>
      <c r="M59" s="196"/>
      <c r="N59" s="197"/>
    </row>
    <row r="60" customFormat="false" ht="12.75" hidden="false" customHeight="true" outlineLevel="0" collapsed="false">
      <c r="A60" s="200"/>
      <c r="B60" s="201"/>
      <c r="C60" s="199" t="s">
        <v>668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2" hidden="false" customHeight="true" outlineLevel="0" collapsed="false">
      <c r="A61" s="202"/>
      <c r="B61" s="201" t="s">
        <v>215</v>
      </c>
      <c r="C61" s="163" t="s">
        <v>105</v>
      </c>
      <c r="D61" s="163"/>
      <c r="E61" s="163"/>
      <c r="F61" s="203"/>
      <c r="G61" s="203"/>
      <c r="H61" s="203"/>
      <c r="I61" s="203"/>
      <c r="J61" s="204" t="n">
        <v>3.83</v>
      </c>
      <c r="K61" s="203" t="s">
        <v>669</v>
      </c>
      <c r="L61" s="204" t="n">
        <v>3.06</v>
      </c>
      <c r="M61" s="205" t="n">
        <v>26.37</v>
      </c>
      <c r="N61" s="206" t="n">
        <v>81</v>
      </c>
    </row>
    <row r="62" customFormat="false" ht="12.75" hidden="false" customHeight="true" outlineLevel="0" collapsed="false">
      <c r="A62" s="202"/>
      <c r="B62" s="201"/>
      <c r="C62" s="163" t="s">
        <v>229</v>
      </c>
      <c r="D62" s="163"/>
      <c r="E62" s="163"/>
      <c r="F62" s="203" t="s">
        <v>230</v>
      </c>
      <c r="G62" s="203" t="s">
        <v>690</v>
      </c>
      <c r="H62" s="203" t="s">
        <v>669</v>
      </c>
      <c r="I62" s="203" t="s">
        <v>691</v>
      </c>
      <c r="J62" s="204"/>
      <c r="K62" s="203"/>
      <c r="L62" s="204"/>
      <c r="M62" s="205"/>
      <c r="N62" s="206"/>
    </row>
    <row r="63" customFormat="false" ht="13.2" hidden="false" customHeight="true" outlineLevel="0" collapsed="false">
      <c r="A63" s="202"/>
      <c r="B63" s="201"/>
      <c r="C63" s="193" t="s">
        <v>236</v>
      </c>
      <c r="D63" s="193"/>
      <c r="E63" s="193"/>
      <c r="F63" s="194"/>
      <c r="G63" s="194"/>
      <c r="H63" s="194"/>
      <c r="I63" s="194"/>
      <c r="J63" s="195" t="n">
        <v>3.83</v>
      </c>
      <c r="K63" s="194"/>
      <c r="L63" s="195" t="n">
        <v>3.06</v>
      </c>
      <c r="M63" s="196"/>
      <c r="N63" s="197"/>
    </row>
    <row r="64" customFormat="false" ht="13.2" hidden="false" customHeight="true" outlineLevel="0" collapsed="false">
      <c r="A64" s="202"/>
      <c r="B64" s="201"/>
      <c r="C64" s="163" t="s">
        <v>237</v>
      </c>
      <c r="D64" s="163"/>
      <c r="E64" s="163"/>
      <c r="F64" s="203"/>
      <c r="G64" s="203"/>
      <c r="H64" s="203"/>
      <c r="I64" s="203"/>
      <c r="J64" s="204"/>
      <c r="K64" s="203"/>
      <c r="L64" s="204" t="n">
        <v>3.06</v>
      </c>
      <c r="M64" s="205"/>
      <c r="N64" s="206" t="n">
        <v>81</v>
      </c>
    </row>
    <row r="65" customFormat="false" ht="12.75" hidden="false" customHeight="true" outlineLevel="0" collapsed="false">
      <c r="A65" s="202"/>
      <c r="B65" s="201" t="s">
        <v>672</v>
      </c>
      <c r="C65" s="163" t="s">
        <v>673</v>
      </c>
      <c r="D65" s="163"/>
      <c r="E65" s="163"/>
      <c r="F65" s="203" t="s">
        <v>240</v>
      </c>
      <c r="G65" s="203" t="s">
        <v>503</v>
      </c>
      <c r="H65" s="203"/>
      <c r="I65" s="203" t="s">
        <v>503</v>
      </c>
      <c r="J65" s="204"/>
      <c r="K65" s="203"/>
      <c r="L65" s="204" t="n">
        <v>2.26</v>
      </c>
      <c r="M65" s="205"/>
      <c r="N65" s="206" t="n">
        <v>60</v>
      </c>
    </row>
    <row r="66" customFormat="false" ht="30.6" hidden="false" customHeight="true" outlineLevel="0" collapsed="false">
      <c r="A66" s="202"/>
      <c r="B66" s="201" t="s">
        <v>674</v>
      </c>
      <c r="C66" s="163" t="s">
        <v>675</v>
      </c>
      <c r="D66" s="163"/>
      <c r="E66" s="163"/>
      <c r="F66" s="203" t="s">
        <v>240</v>
      </c>
      <c r="G66" s="203" t="s">
        <v>551</v>
      </c>
      <c r="H66" s="203"/>
      <c r="I66" s="203" t="s">
        <v>551</v>
      </c>
      <c r="J66" s="204"/>
      <c r="K66" s="203"/>
      <c r="L66" s="204" t="n">
        <v>1.1</v>
      </c>
      <c r="M66" s="205"/>
      <c r="N66" s="206" t="n">
        <v>29</v>
      </c>
    </row>
    <row r="67" customFormat="false" ht="16.2" hidden="false" customHeight="true" outlineLevel="0" collapsed="false">
      <c r="A67" s="207"/>
      <c r="B67" s="208"/>
      <c r="C67" s="209" t="s">
        <v>245</v>
      </c>
      <c r="D67" s="209"/>
      <c r="E67" s="209"/>
      <c r="F67" s="210"/>
      <c r="G67" s="210"/>
      <c r="H67" s="210"/>
      <c r="I67" s="210"/>
      <c r="J67" s="211"/>
      <c r="K67" s="210"/>
      <c r="L67" s="211" t="n">
        <v>6.42</v>
      </c>
      <c r="M67" s="196"/>
      <c r="N67" s="212" t="n">
        <v>170</v>
      </c>
    </row>
    <row r="68" customFormat="false" ht="14.4" hidden="false" customHeight="true" outlineLevel="0" collapsed="false">
      <c r="A68" s="235"/>
      <c r="B68" s="208"/>
      <c r="C68" s="208"/>
      <c r="D68" s="208"/>
      <c r="E68" s="208"/>
      <c r="F68" s="235"/>
      <c r="G68" s="235"/>
      <c r="H68" s="235"/>
      <c r="I68" s="235"/>
      <c r="J68" s="231"/>
      <c r="K68" s="235"/>
      <c r="L68" s="231"/>
      <c r="M68" s="203"/>
      <c r="N68" s="231"/>
    </row>
    <row r="69" customFormat="false" ht="12.75" hidden="false" customHeight="true" outlineLevel="0" collapsed="false"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236"/>
      <c r="M69" s="237"/>
      <c r="N69" s="238"/>
    </row>
    <row r="70" customFormat="false" ht="13.2" hidden="false" customHeight="true" outlineLevel="0" collapsed="false">
      <c r="A70" s="222"/>
      <c r="B70" s="223"/>
      <c r="C70" s="209" t="s">
        <v>653</v>
      </c>
      <c r="D70" s="209"/>
      <c r="E70" s="209"/>
      <c r="F70" s="209"/>
      <c r="G70" s="209"/>
      <c r="H70" s="209"/>
      <c r="I70" s="209"/>
      <c r="J70" s="209"/>
      <c r="K70" s="209"/>
      <c r="L70" s="224"/>
      <c r="M70" s="225"/>
      <c r="N70" s="226"/>
    </row>
    <row r="71" customFormat="false" ht="13.2" hidden="false" customHeight="true" outlineLevel="0" collapsed="false">
      <c r="A71" s="227"/>
      <c r="B71" s="201"/>
      <c r="C71" s="163" t="s">
        <v>594</v>
      </c>
      <c r="D71" s="163"/>
      <c r="E71" s="163"/>
      <c r="F71" s="163"/>
      <c r="G71" s="163"/>
      <c r="H71" s="163"/>
      <c r="I71" s="163"/>
      <c r="J71" s="163"/>
      <c r="K71" s="163"/>
      <c r="L71" s="228" t="n">
        <v>83.59</v>
      </c>
      <c r="M71" s="229"/>
      <c r="N71" s="230" t="n">
        <v>2205</v>
      </c>
    </row>
    <row r="72" customFormat="false" ht="12.75" hidden="false" customHeight="true" outlineLevel="0" collapsed="false">
      <c r="A72" s="227"/>
      <c r="B72" s="201"/>
      <c r="C72" s="163" t="s">
        <v>595</v>
      </c>
      <c r="D72" s="163"/>
      <c r="E72" s="163"/>
      <c r="F72" s="163"/>
      <c r="G72" s="163"/>
      <c r="H72" s="163"/>
      <c r="I72" s="163"/>
      <c r="J72" s="163"/>
      <c r="K72" s="163"/>
      <c r="L72" s="228"/>
      <c r="M72" s="229"/>
      <c r="N72" s="230"/>
    </row>
    <row r="73" customFormat="false" ht="13.2" hidden="false" customHeight="true" outlineLevel="0" collapsed="false">
      <c r="A73" s="227"/>
      <c r="B73" s="201"/>
      <c r="C73" s="163" t="s">
        <v>596</v>
      </c>
      <c r="D73" s="163"/>
      <c r="E73" s="163"/>
      <c r="F73" s="163"/>
      <c r="G73" s="163"/>
      <c r="H73" s="163"/>
      <c r="I73" s="163"/>
      <c r="J73" s="163"/>
      <c r="K73" s="163"/>
      <c r="L73" s="228" t="n">
        <v>83.59</v>
      </c>
      <c r="M73" s="229"/>
      <c r="N73" s="230" t="n">
        <v>2205</v>
      </c>
    </row>
    <row r="74" customFormat="false" ht="15" hidden="false" customHeight="true" outlineLevel="0" collapsed="false">
      <c r="A74" s="227"/>
      <c r="B74" s="201"/>
      <c r="C74" s="163" t="s">
        <v>692</v>
      </c>
      <c r="D74" s="163"/>
      <c r="E74" s="163"/>
      <c r="F74" s="163"/>
      <c r="G74" s="163"/>
      <c r="H74" s="163"/>
      <c r="I74" s="163"/>
      <c r="J74" s="163"/>
      <c r="K74" s="163"/>
      <c r="L74" s="228" t="n">
        <v>175.54</v>
      </c>
      <c r="M74" s="229"/>
      <c r="N74" s="230" t="n">
        <v>4631</v>
      </c>
    </row>
    <row r="75" customFormat="false" ht="15" hidden="false" customHeight="true" outlineLevel="0" collapsed="false">
      <c r="A75" s="227"/>
      <c r="B75" s="201"/>
      <c r="C75" s="163" t="s">
        <v>693</v>
      </c>
      <c r="D75" s="163"/>
      <c r="E75" s="163"/>
      <c r="F75" s="163"/>
      <c r="G75" s="163"/>
      <c r="H75" s="163"/>
      <c r="I75" s="163"/>
      <c r="J75" s="163"/>
      <c r="K75" s="163"/>
      <c r="L75" s="228" t="n">
        <v>175.54</v>
      </c>
      <c r="M75" s="229"/>
      <c r="N75" s="230" t="n">
        <v>4631</v>
      </c>
    </row>
    <row r="76" customFormat="false" ht="12.75" hidden="false" customHeight="true" outlineLevel="0" collapsed="false">
      <c r="A76" s="227"/>
      <c r="B76" s="201"/>
      <c r="C76" s="163" t="s">
        <v>694</v>
      </c>
      <c r="D76" s="163"/>
      <c r="E76" s="163"/>
      <c r="F76" s="163"/>
      <c r="G76" s="163"/>
      <c r="H76" s="163"/>
      <c r="I76" s="163"/>
      <c r="J76" s="163"/>
      <c r="K76" s="163"/>
      <c r="L76" s="228"/>
      <c r="M76" s="229"/>
      <c r="N76" s="230"/>
    </row>
    <row r="77" customFormat="false" ht="13.2" hidden="false" customHeight="true" outlineLevel="0" collapsed="false">
      <c r="A77" s="227"/>
      <c r="B77" s="201"/>
      <c r="C77" s="163" t="s">
        <v>695</v>
      </c>
      <c r="D77" s="163"/>
      <c r="E77" s="163"/>
      <c r="F77" s="163"/>
      <c r="G77" s="163"/>
      <c r="H77" s="163"/>
      <c r="I77" s="163"/>
      <c r="J77" s="163"/>
      <c r="K77" s="163"/>
      <c r="L77" s="228" t="n">
        <v>83.59</v>
      </c>
      <c r="M77" s="229"/>
      <c r="N77" s="230" t="n">
        <v>2205</v>
      </c>
    </row>
    <row r="78" customFormat="false" ht="12.75" hidden="false" customHeight="true" outlineLevel="0" collapsed="false">
      <c r="A78" s="227"/>
      <c r="B78" s="201"/>
      <c r="C78" s="163" t="s">
        <v>696</v>
      </c>
      <c r="D78" s="163"/>
      <c r="E78" s="163"/>
      <c r="F78" s="163"/>
      <c r="G78" s="163"/>
      <c r="H78" s="163"/>
      <c r="I78" s="163"/>
      <c r="J78" s="163"/>
      <c r="K78" s="163"/>
      <c r="L78" s="228" t="n">
        <v>61.86</v>
      </c>
      <c r="M78" s="229"/>
      <c r="N78" s="230" t="n">
        <v>1632</v>
      </c>
    </row>
    <row r="79" customFormat="false" ht="13.2" hidden="false" customHeight="true" outlineLevel="0" collapsed="false">
      <c r="A79" s="227"/>
      <c r="B79" s="201"/>
      <c r="C79" s="163" t="s">
        <v>697</v>
      </c>
      <c r="D79" s="163"/>
      <c r="E79" s="163"/>
      <c r="F79" s="163"/>
      <c r="G79" s="163"/>
      <c r="H79" s="163"/>
      <c r="I79" s="163"/>
      <c r="J79" s="163"/>
      <c r="K79" s="163"/>
      <c r="L79" s="228" t="n">
        <v>30.09</v>
      </c>
      <c r="M79" s="229"/>
      <c r="N79" s="230" t="n">
        <v>794</v>
      </c>
    </row>
    <row r="80" customFormat="false" ht="13.2" hidden="false" customHeight="true" outlineLevel="0" collapsed="false">
      <c r="A80" s="227"/>
      <c r="B80" s="201"/>
      <c r="C80" s="163" t="s">
        <v>608</v>
      </c>
      <c r="D80" s="163"/>
      <c r="E80" s="163"/>
      <c r="F80" s="163"/>
      <c r="G80" s="163"/>
      <c r="H80" s="163"/>
      <c r="I80" s="163"/>
      <c r="J80" s="163"/>
      <c r="K80" s="163"/>
      <c r="L80" s="228" t="n">
        <v>83.59</v>
      </c>
      <c r="M80" s="229"/>
      <c r="N80" s="230" t="n">
        <v>2205</v>
      </c>
    </row>
    <row r="81" customFormat="false" ht="12.75" hidden="false" customHeight="true" outlineLevel="0" collapsed="false">
      <c r="A81" s="227"/>
      <c r="B81" s="201"/>
      <c r="C81" s="163" t="s">
        <v>609</v>
      </c>
      <c r="D81" s="163"/>
      <c r="E81" s="163"/>
      <c r="F81" s="163"/>
      <c r="G81" s="163"/>
      <c r="H81" s="163"/>
      <c r="I81" s="163"/>
      <c r="J81" s="163"/>
      <c r="K81" s="163"/>
      <c r="L81" s="228" t="n">
        <v>61.86</v>
      </c>
      <c r="M81" s="229"/>
      <c r="N81" s="230" t="n">
        <v>1632</v>
      </c>
    </row>
    <row r="82" customFormat="false" ht="13.2" hidden="false" customHeight="true" outlineLevel="0" collapsed="false">
      <c r="A82" s="227"/>
      <c r="B82" s="201"/>
      <c r="C82" s="163" t="s">
        <v>610</v>
      </c>
      <c r="D82" s="163"/>
      <c r="E82" s="163"/>
      <c r="F82" s="163"/>
      <c r="G82" s="163"/>
      <c r="H82" s="163"/>
      <c r="I82" s="163"/>
      <c r="J82" s="163"/>
      <c r="K82" s="163"/>
      <c r="L82" s="228" t="n">
        <v>30.09</v>
      </c>
      <c r="M82" s="229"/>
      <c r="N82" s="230" t="n">
        <v>794</v>
      </c>
    </row>
    <row r="83" customFormat="false" ht="15" hidden="false" customHeight="true" outlineLevel="0" collapsed="false">
      <c r="A83" s="227"/>
      <c r="B83" s="201"/>
      <c r="C83" s="163" t="s">
        <v>655</v>
      </c>
      <c r="D83" s="163"/>
      <c r="E83" s="163"/>
      <c r="F83" s="163"/>
      <c r="G83" s="163"/>
      <c r="H83" s="163"/>
      <c r="I83" s="163"/>
      <c r="J83" s="163"/>
      <c r="K83" s="163"/>
      <c r="L83" s="228" t="n">
        <v>35.11</v>
      </c>
      <c r="M83" s="229"/>
      <c r="N83" s="239" t="n">
        <v>926.2</v>
      </c>
    </row>
    <row r="84" customFormat="false" ht="12.6" hidden="false" customHeight="true" outlineLevel="0" collapsed="false">
      <c r="A84" s="227"/>
      <c r="B84" s="231"/>
      <c r="C84" s="208" t="s">
        <v>656</v>
      </c>
      <c r="D84" s="208"/>
      <c r="E84" s="208"/>
      <c r="F84" s="208"/>
      <c r="G84" s="208"/>
      <c r="H84" s="208"/>
      <c r="I84" s="208"/>
      <c r="J84" s="208"/>
      <c r="K84" s="208"/>
      <c r="L84" s="232" t="n">
        <v>210.65</v>
      </c>
      <c r="M84" s="233"/>
      <c r="N84" s="240" t="n">
        <v>5557.2</v>
      </c>
    </row>
    <row r="85" customFormat="false" ht="1.8" hidden="false" customHeight="true" outlineLevel="0" collapsed="false">
      <c r="B85" s="231"/>
      <c r="C85" s="208"/>
      <c r="D85" s="208"/>
      <c r="E85" s="208"/>
      <c r="F85" s="208"/>
      <c r="G85" s="208"/>
      <c r="H85" s="208"/>
      <c r="I85" s="208"/>
      <c r="J85" s="208"/>
      <c r="K85" s="208"/>
      <c r="L85" s="232"/>
      <c r="M85" s="233"/>
      <c r="N85" s="243"/>
    </row>
    <row r="86" customFormat="false" ht="13.2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  <c r="M86" s="244"/>
      <c r="N86" s="244"/>
    </row>
    <row r="91" customFormat="false" ht="13.2" hidden="false" customHeight="false" outlineLevel="0" collapsed="false">
      <c r="B91" s="241" t="s">
        <v>657</v>
      </c>
      <c r="C91" s="242" t="s">
        <v>658</v>
      </c>
      <c r="D91" s="242"/>
      <c r="E91" s="242"/>
      <c r="F91" s="242"/>
      <c r="G91" s="242"/>
      <c r="H91" s="242"/>
      <c r="I91" s="242"/>
      <c r="J91" s="242"/>
      <c r="K91" s="242"/>
      <c r="L91" s="242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91:L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05:36:08Z</cp:lastPrinted>
  <dcterms:modified xsi:type="dcterms:W3CDTF">2022-06-17T06:06:38Z</dcterms:modified>
  <cp:revision>0</cp:revision>
  <dc:subject/>
  <dc:title/>
</cp:coreProperties>
</file>